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2008-Korekcii-" sheetId="1" state="visible" r:id="rId2"/>
  </sheets>
  <definedNames>
    <definedName function="false" hidden="false" localSheetId="0" name="_xlnm.Print_Area" vbProcedure="false">'План-2008-Korekcii-'!$A$2:$S$98</definedName>
    <definedName function="false" hidden="true" localSheetId="0" name="_xlnm._FilterDatabase" vbProcedure="false">'План-2008-Korekcii-'!$A$3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sta:
</t>
        </r>
        <r>
          <rPr>
            <sz val="8"/>
            <color rgb="FF000000"/>
            <rFont val="Tahoma"/>
            <family val="2"/>
            <charset val="204"/>
          </rPr>
          <t xml:space="preserve">Да се преработят на 16 вертикални + 1 хоризонтале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61</xdr:colOff>
                <xdr:row>57</xdr:row>
                <xdr:rowOff>16</xdr:rowOff>
              </xdr:from>
              <xdr:to>
                <xdr:col>27</xdr:col>
                <xdr:colOff>27</xdr:colOff>
                <xdr:row>66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sta:
</t>
        </r>
        <r>
          <rPr>
            <sz val="8"/>
            <color rgb="FF000000"/>
            <rFont val="Tahoma"/>
            <family val="2"/>
            <charset val="204"/>
          </rPr>
          <t xml:space="preserve">За Ловеч и Соф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2</xdr:colOff>
                <xdr:row>10</xdr:row>
                <xdr:rowOff>5</xdr:rowOff>
              </xdr:from>
              <xdr:to>
                <xdr:col>23</xdr:col>
                <xdr:colOff>9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80">
  <si>
    <t xml:space="preserve">Таблица №11-1</t>
  </si>
  <si>
    <t xml:space="preserve">
 Списък на ДМА собственост на Министерство на здравеопазването, по Програма „Подобряване контрола на туберкулозата в България"</t>
  </si>
  <si>
    <t xml:space="preserve">ГРУПА І МЕДИЦИНСКО ОБОРУДВАНЕ</t>
  </si>
  <si>
    <t xml:space="preserve">Медицинско оборудване</t>
  </si>
  <si>
    <t xml:space="preserve">брой</t>
  </si>
  <si>
    <t xml:space="preserve">Цена на придобиване</t>
  </si>
  <si>
    <t xml:space="preserve">Обща стойност</t>
  </si>
  <si>
    <t xml:space="preserve">Година на придобиване</t>
  </si>
  <si>
    <t xml:space="preserve">Договор</t>
  </si>
  <si>
    <t xml:space="preserve">Доставчик</t>
  </si>
  <si>
    <t xml:space="preserve">Автоклав вертикален </t>
  </si>
  <si>
    <t xml:space="preserve">17-1067-08 / 20.12.2008 г.</t>
  </si>
  <si>
    <t xml:space="preserve">ЕЛТА 90 М ООД</t>
  </si>
  <si>
    <t xml:space="preserve">Автоклав хоризонтален</t>
  </si>
  <si>
    <t xml:space="preserve">17-1062-08 / 20.12.2008 г.</t>
  </si>
  <si>
    <t xml:space="preserve">МТИ</t>
  </si>
  <si>
    <t xml:space="preserve">ДНК-РНК Калкулатор</t>
  </si>
  <si>
    <t xml:space="preserve">17-1065-08 / 20.12.2008 г.</t>
  </si>
  <si>
    <t xml:space="preserve">ЛКБ</t>
  </si>
  <si>
    <t xml:space="preserve">Автоматична система за бърза диагностика на туберкулоза</t>
  </si>
  <si>
    <t xml:space="preserve">17-1069-08 / 20.12.2008 г.</t>
  </si>
  <si>
    <t xml:space="preserve">ДИАМЕД ООД</t>
  </si>
  <si>
    <t xml:space="preserve">Ламинарен бокс клас 2 </t>
  </si>
  <si>
    <t xml:space="preserve">17-1066-08 /20.12.2008 г.</t>
  </si>
  <si>
    <t xml:space="preserve">АНТИСЕЛ БРАТЯ СЕЛИДИС</t>
  </si>
  <si>
    <t xml:space="preserve">Антиаерозолна охлаждаща центруфуга</t>
  </si>
  <si>
    <t xml:space="preserve">Дигитална фотодокументационна система за снимане на гелове</t>
  </si>
  <si>
    <t xml:space="preserve">Електрофореза с аксесоари и ел. захранване</t>
  </si>
  <si>
    <t xml:space="preserve">Термостат (инкубатор) за култивиране на туберкулозни бактерии</t>
  </si>
  <si>
    <t xml:space="preserve">Сух стерилизатор 200L</t>
  </si>
  <si>
    <t xml:space="preserve">Комбинирана хибридизационна камера</t>
  </si>
  <si>
    <t xml:space="preserve">Рентгенов апарат</t>
  </si>
  <si>
    <t xml:space="preserve">17-1064-08 / 20.12.2008 г.</t>
  </si>
  <si>
    <t xml:space="preserve">Медикъл Имидж</t>
  </si>
  <si>
    <t xml:space="preserve">Имерсионен бинокулярен микроскоп</t>
  </si>
  <si>
    <t xml:space="preserve">17-343-09 / 26.3.2009 г.</t>
  </si>
  <si>
    <t xml:space="preserve">СИСТЕМА ЗА АНАЛИЗ НА КРЪВНИ ГАЗОВЕ</t>
  </si>
  <si>
    <t xml:space="preserve">17-944-09 / 27.11.2009 г.</t>
  </si>
  <si>
    <t xml:space="preserve">ПЕРФЕКТ МЕДИКА ООД</t>
  </si>
  <si>
    <t xml:space="preserve">ВАКУУМАСПИРАТОР</t>
  </si>
  <si>
    <t xml:space="preserve">17-1027-09 /17.12.2009 г.</t>
  </si>
  <si>
    <t xml:space="preserve">КОНСОРЦИУМ МАДАРА ИНЖЕНЕРИНГ ООД</t>
  </si>
  <si>
    <t xml:space="preserve">БИОХИМИЧЕН АНАЛИЗАТОР</t>
  </si>
  <si>
    <t xml:space="preserve">17-955-09 / 02.12.2009 г.</t>
  </si>
  <si>
    <t xml:space="preserve">ТОП ДИАГНОСТИКА ООД</t>
  </si>
  <si>
    <t xml:space="preserve">ВОДЕН ДЕСТИЛАТОР</t>
  </si>
  <si>
    <t xml:space="preserve">17-943-09 / 27.11.2009 г.</t>
  </si>
  <si>
    <t xml:space="preserve">СВЕТЛИНЕН МИКРОСКОП С КАМЕРА</t>
  </si>
  <si>
    <t xml:space="preserve">АВТОКЛАВ ВЕРТИКАЛЕН</t>
  </si>
  <si>
    <t xml:space="preserve">ЕКГ ПРЕНОСИМ</t>
  </si>
  <si>
    <t xml:space="preserve">17-948-09 / 30.11.2009 г.</t>
  </si>
  <si>
    <t xml:space="preserve">ИЛАН МЕДИЦИНСКА АПАРАТУРА</t>
  </si>
  <si>
    <r>
      <rPr>
        <b val="true"/>
        <sz val="13"/>
        <rFont val="Times New Roman"/>
        <family val="1"/>
        <charset val="204"/>
      </rPr>
      <t xml:space="preserve">ПОРТАТИВЕН  ЕХОГРАФ</t>
    </r>
    <r>
      <rPr>
        <sz val="13"/>
        <rFont val="Times New Roman"/>
        <family val="1"/>
        <charset val="204"/>
      </rPr>
      <t xml:space="preserve">                              </t>
    </r>
  </si>
  <si>
    <t xml:space="preserve">ХЕМАТОЛОГИЧЕН АНАЛИЗАТОР</t>
  </si>
  <si>
    <t xml:space="preserve">17-1017-09 /16.12.2009 г.</t>
  </si>
  <si>
    <t xml:space="preserve">ЛАБДИАГНОСТИКА ООД</t>
  </si>
  <si>
    <t xml:space="preserve">ЕКГ МОНИТОР</t>
  </si>
  <si>
    <t xml:space="preserve">БРОНХОСКОП ФЛЕКСИБИЛЕН</t>
  </si>
  <si>
    <t xml:space="preserve">17-945-09 / 27.11.2009 г.</t>
  </si>
  <si>
    <t xml:space="preserve">ИНФОМЕД ООД</t>
  </si>
  <si>
    <t xml:space="preserve">ПЕДИАТРИЧЕН ФЛЕКСИБИЛЕН БРОНХОСКОП</t>
  </si>
  <si>
    <t xml:space="preserve">17-939-09 / 26.11.2009 г.</t>
  </si>
  <si>
    <t xml:space="preserve">ТРИМЕД ООД</t>
  </si>
  <si>
    <t xml:space="preserve">ПЕДИАТРИЧЕН РИГИДЕН БРОНХОСКОП </t>
  </si>
  <si>
    <t xml:space="preserve">17-934-09 / 24.11.2009 г.</t>
  </si>
  <si>
    <t xml:space="preserve">ЕЛ ДОРА ООД</t>
  </si>
  <si>
    <t xml:space="preserve">ЛАБОРАТОРЕН МИКСЕР /ВОРТЕКС/</t>
  </si>
  <si>
    <t xml:space="preserve">17-954-09 / 01.12.2009 г.</t>
  </si>
  <si>
    <t xml:space="preserve">ЕЛПАК ЛИЗИНГ ООД</t>
  </si>
  <si>
    <t xml:space="preserve">АПАРАТ ЗА ИЗМИВАНЕ И ДЕЗИНФЕКЦИЯ НА
 ФЛЕКСИБИЛНИ ЕНДОСКОПИ</t>
  </si>
  <si>
    <t xml:space="preserve">АПАРАТ ЗА СТЕРИЛИЗАЦИЯ НА ЕНДОСКОПИ</t>
  </si>
  <si>
    <t xml:space="preserve">АНТИАЕРОЗОЛНА ЦЕНТРОФУГА С ОХЛАЖДАНЕ</t>
  </si>
  <si>
    <t xml:space="preserve">17-216-10 / 17.2.2010 г.</t>
  </si>
  <si>
    <t xml:space="preserve">ХЛАДИЛНА МИНИ ЦЕНТРОФУГА</t>
  </si>
  <si>
    <t xml:space="preserve">17-222-10 / 17.2.2010 г.</t>
  </si>
  <si>
    <t xml:space="preserve">УЛТРАЗВУКОВА ВАНА </t>
  </si>
  <si>
    <t xml:space="preserve">17-217-10 / 17.2.2010 г.</t>
  </si>
  <si>
    <t xml:space="preserve">ПРЕЧИСТВАЩА ВЪЗДУХА СИСТЕМА С ХЕПА ФИЛТЪР И UV-ЛАМПА</t>
  </si>
  <si>
    <t xml:space="preserve">17-214-10 / 17.2.2010 г.</t>
  </si>
  <si>
    <t xml:space="preserve">ТРЕЙДКОМ ЕООД</t>
  </si>
  <si>
    <t xml:space="preserve">Аналитична везна</t>
  </si>
  <si>
    <t xml:space="preserve">17-412-11 / 30.6.2011 г.</t>
  </si>
  <si>
    <t xml:space="preserve">ДАНС ФАРМА</t>
  </si>
  <si>
    <t xml:space="preserve">Апарат за автматично оцветяване на ТБ бактерии</t>
  </si>
  <si>
    <t xml:space="preserve">17-352-11 / 07.6.2011 г.</t>
  </si>
  <si>
    <t xml:space="preserve">Автоклав вертикален</t>
  </si>
  <si>
    <t xml:space="preserve">17-350-11 / 07.6.2011 г.</t>
  </si>
  <si>
    <t xml:space="preserve">Ламинарен бокс</t>
  </si>
  <si>
    <t xml:space="preserve">Сух стерилизатор</t>
  </si>
  <si>
    <t xml:space="preserve">17-415-11 / 30.6.2011 г.</t>
  </si>
  <si>
    <t xml:space="preserve">БИОСИСТЕМИ ООД</t>
  </si>
  <si>
    <t xml:space="preserve">Микробиологичен инкубатор</t>
  </si>
  <si>
    <t xml:space="preserve">17-358-11 / 10.6.2011 г.</t>
  </si>
  <si>
    <t xml:space="preserve">Микроскоп светлинен</t>
  </si>
  <si>
    <t xml:space="preserve">PCR Работен кабинет</t>
  </si>
  <si>
    <t xml:space="preserve">17-339-11 / 03.6.2011 г.</t>
  </si>
  <si>
    <t xml:space="preserve">Real Time PCR</t>
  </si>
  <si>
    <t xml:space="preserve">Лабораторен дестилатор</t>
  </si>
  <si>
    <t xml:space="preserve">17-411-11 / 30.6.2011 г.</t>
  </si>
  <si>
    <t xml:space="preserve">Софлаб</t>
  </si>
  <si>
    <t xml:space="preserve">Техническа везна</t>
  </si>
  <si>
    <t xml:space="preserve">Рентгенов апарат </t>
  </si>
  <si>
    <t xml:space="preserve">17-627-12 / 31.10.2012 г.</t>
  </si>
  <si>
    <t xml:space="preserve">ДАРИС МС</t>
  </si>
  <si>
    <t xml:space="preserve">Дигитализираща с-ма</t>
  </si>
  <si>
    <t xml:space="preserve">17-628-12 / 31.10.2012 г.</t>
  </si>
  <si>
    <t xml:space="preserve">МЕДИКЪЛ ИМИДЖ ООД</t>
  </si>
  <si>
    <t xml:space="preserve">Аудиометър</t>
  </si>
  <si>
    <t xml:space="preserve">17-50-12 / 31.1.2012 г.</t>
  </si>
  <si>
    <t xml:space="preserve">Бодиплетизмограф</t>
  </si>
  <si>
    <t xml:space="preserve">17-49-12 / 31.1.2012 г.</t>
  </si>
  <si>
    <t xml:space="preserve">АВЛ СОФИЯ</t>
  </si>
  <si>
    <t xml:space="preserve">Бронхоскоп</t>
  </si>
  <si>
    <t xml:space="preserve">17-48-12 / 31.1.2012 г.</t>
  </si>
  <si>
    <t xml:space="preserve">Аспирационна помпа</t>
  </si>
  <si>
    <t xml:space="preserve">17-633-12 / 31.10.2012 г.</t>
  </si>
  <si>
    <t xml:space="preserve">UV бактерицидна лампа</t>
  </si>
  <si>
    <t xml:space="preserve">Инфузионна помпа</t>
  </si>
  <si>
    <t xml:space="preserve">17-630-12 / 31.10.2012 г.</t>
  </si>
  <si>
    <t xml:space="preserve">МЕДИЛОН ЕООД</t>
  </si>
  <si>
    <t xml:space="preserve">ОБЩА СТОЙНОСТ:</t>
  </si>
  <si>
    <t xml:space="preserve">ГРУПА ІІ КОМПЮТЪРНО ОБОРУДВАНЕ ОБОРУДВАНЕ</t>
  </si>
  <si>
    <t xml:space="preserve">Компютърно оборудване</t>
  </si>
  <si>
    <t xml:space="preserve">Цена на придобиване/единична/</t>
  </si>
  <si>
    <r>
      <rPr>
        <b val="true"/>
        <sz val="13"/>
        <rFont val="Arial"/>
        <family val="2"/>
        <charset val="204"/>
      </rPr>
      <t xml:space="preserve">Компютър / P4 / 17`, </t>
    </r>
    <r>
      <rPr>
        <b val="true"/>
        <i val="true"/>
        <sz val="13"/>
        <rFont val="Arial"/>
        <family val="2"/>
        <charset val="204"/>
      </rPr>
      <t xml:space="preserve">Esprimo P5625 E80, monitor Scenicview A17</t>
    </r>
  </si>
  <si>
    <t xml:space="preserve">17-1046-08 / 16.12.2008 г.</t>
  </si>
  <si>
    <t xml:space="preserve">ЛИРЕКС ХАЙ ТЕК ЕООД</t>
  </si>
  <si>
    <r>
      <rPr>
        <b val="true"/>
        <sz val="13"/>
        <rFont val="Arial"/>
        <family val="2"/>
        <charset val="204"/>
      </rPr>
      <t xml:space="preserve">Компютър / P4 / 19`, </t>
    </r>
    <r>
      <rPr>
        <b val="true"/>
        <i val="true"/>
        <sz val="13"/>
        <rFont val="Arial"/>
        <family val="2"/>
        <charset val="204"/>
      </rPr>
      <t xml:space="preserve">FSP5730, monitor ViewSonicVX1962wm</t>
    </r>
  </si>
  <si>
    <r>
      <rPr>
        <b val="true"/>
        <sz val="13"/>
        <rFont val="Arial"/>
        <family val="2"/>
        <charset val="204"/>
      </rPr>
      <t xml:space="preserve">Компютър / преносим / 15`, </t>
    </r>
    <r>
      <rPr>
        <b val="true"/>
        <i val="true"/>
        <sz val="13"/>
        <rFont val="Arial"/>
        <family val="2"/>
        <charset val="204"/>
      </rPr>
      <t xml:space="preserve">FS lifebook E8420</t>
    </r>
  </si>
  <si>
    <r>
      <rPr>
        <b val="true"/>
        <sz val="13"/>
        <rFont val="Arial"/>
        <family val="2"/>
        <charset val="204"/>
      </rPr>
      <t xml:space="preserve">Копирна машина / A4 12 ppm, </t>
    </r>
    <r>
      <rPr>
        <b val="true"/>
        <i val="true"/>
        <sz val="13"/>
        <rFont val="Arial"/>
        <family val="2"/>
        <charset val="204"/>
      </rPr>
      <t xml:space="preserve">XEROX 3300</t>
    </r>
  </si>
  <si>
    <r>
      <rPr>
        <b val="true"/>
        <sz val="13"/>
        <rFont val="Arial"/>
        <family val="2"/>
        <charset val="204"/>
      </rPr>
      <t xml:space="preserve">Копирна машина / А3-А5 16 ppm, </t>
    </r>
    <r>
      <rPr>
        <b val="true"/>
        <i val="true"/>
        <sz val="13"/>
        <rFont val="Arial"/>
        <family val="2"/>
        <charset val="204"/>
      </rPr>
      <t xml:space="preserve">XEROX WORKCENTRE 5020DB</t>
    </r>
  </si>
  <si>
    <r>
      <rPr>
        <b val="true"/>
        <sz val="13"/>
        <rFont val="Arial"/>
        <family val="2"/>
        <charset val="204"/>
      </rPr>
      <t xml:space="preserve">Копирна машина / принтер / скенер</t>
    </r>
    <r>
      <rPr>
        <b val="true"/>
        <i val="true"/>
        <sz val="13"/>
        <rFont val="Arial"/>
        <family val="2"/>
        <charset val="204"/>
      </rPr>
      <t xml:space="preserve">, DCP-7045N</t>
    </r>
  </si>
  <si>
    <r>
      <rPr>
        <b val="true"/>
        <sz val="13"/>
        <rFont val="Arial"/>
        <family val="2"/>
        <charset val="204"/>
      </rPr>
      <t xml:space="preserve">Копирна машина  А3-А5 35 ppm,</t>
    </r>
    <r>
      <rPr>
        <b val="true"/>
        <i val="true"/>
        <sz val="13"/>
        <rFont val="Arial"/>
        <family val="2"/>
        <charset val="204"/>
      </rPr>
      <t xml:space="preserve"> XEROX WC5230</t>
    </r>
  </si>
  <si>
    <t xml:space="preserve">Лазерен принтер A4 14 ppm, Brother HL2150N</t>
  </si>
  <si>
    <r>
      <rPr>
        <b val="true"/>
        <sz val="13"/>
        <rFont val="Arial"/>
        <family val="2"/>
        <charset val="204"/>
      </rPr>
      <t xml:space="preserve">Цветен лазерен принтер, </t>
    </r>
    <r>
      <rPr>
        <b val="true"/>
        <i val="true"/>
        <sz val="13"/>
        <rFont val="Arial"/>
        <family val="2"/>
        <charset val="204"/>
      </rPr>
      <t xml:space="preserve">Brother 4040CN</t>
    </r>
  </si>
  <si>
    <r>
      <rPr>
        <b val="true"/>
        <sz val="13"/>
        <rFont val="Arial"/>
        <family val="2"/>
        <charset val="204"/>
      </rPr>
      <t xml:space="preserve">Скенер / 1200*2400, </t>
    </r>
    <r>
      <rPr>
        <b val="true"/>
        <i val="true"/>
        <sz val="13"/>
        <rFont val="Arial"/>
        <family val="2"/>
        <charset val="204"/>
      </rPr>
      <t xml:space="preserve">HP G2710</t>
    </r>
  </si>
  <si>
    <r>
      <rPr>
        <b val="true"/>
        <sz val="13"/>
        <rFont val="Arial"/>
        <family val="2"/>
        <charset val="204"/>
      </rPr>
      <t xml:space="preserve">UPS  </t>
    </r>
    <r>
      <rPr>
        <b val="true"/>
        <i val="true"/>
        <sz val="13"/>
        <rFont val="Arial"/>
        <family val="2"/>
        <charset val="204"/>
      </rPr>
      <t xml:space="preserve">MGE Ellipse ASR750</t>
    </r>
  </si>
  <si>
    <r>
      <rPr>
        <b val="true"/>
        <sz val="13"/>
        <rFont val="Arial"/>
        <family val="2"/>
        <charset val="204"/>
      </rPr>
      <t xml:space="preserve">Компютър/ P4 / 17`, </t>
    </r>
    <r>
      <rPr>
        <b val="true"/>
        <i val="true"/>
        <sz val="13"/>
        <rFont val="Arial"/>
        <family val="2"/>
        <charset val="204"/>
      </rPr>
      <t xml:space="preserve">Multirama HQ P43</t>
    </r>
  </si>
  <si>
    <t xml:space="preserve">17-658-09 / 13.8.2009 г.</t>
  </si>
  <si>
    <t xml:space="preserve">Парафлоу комуникейшънс ООД</t>
  </si>
  <si>
    <r>
      <rPr>
        <b val="true"/>
        <sz val="13"/>
        <rFont val="Arial"/>
        <family val="2"/>
        <charset val="204"/>
      </rPr>
      <t xml:space="preserve">Преносим компютър / 15`, </t>
    </r>
    <r>
      <rPr>
        <b val="true"/>
        <i val="true"/>
        <sz val="13"/>
        <rFont val="Arial"/>
        <family val="2"/>
        <charset val="204"/>
      </rPr>
      <t xml:space="preserve">HP EliteBook 8530p</t>
    </r>
  </si>
  <si>
    <r>
      <rPr>
        <b val="true"/>
        <sz val="13"/>
        <rFont val="Arial"/>
        <family val="2"/>
        <charset val="204"/>
      </rPr>
      <t xml:space="preserve">Копирна машина/принтер/скенер </t>
    </r>
    <r>
      <rPr>
        <b val="true"/>
        <i val="true"/>
        <sz val="13"/>
        <rFont val="Arial"/>
        <family val="2"/>
        <charset val="204"/>
      </rPr>
      <t xml:space="preserve">Lexmark X340</t>
    </r>
  </si>
  <si>
    <r>
      <rPr>
        <b val="true"/>
        <sz val="13"/>
        <rFont val="Arial"/>
        <family val="2"/>
        <charset val="204"/>
      </rPr>
      <t xml:space="preserve">Лазерен принтер A4 14 ppm, </t>
    </r>
    <r>
      <rPr>
        <b val="true"/>
        <i val="true"/>
        <sz val="13"/>
        <rFont val="Arial"/>
        <family val="2"/>
        <charset val="204"/>
      </rPr>
      <t xml:space="preserve"> Lexmark  E260</t>
    </r>
  </si>
  <si>
    <t xml:space="preserve">UPS MGE Ellipse 750</t>
  </si>
  <si>
    <t xml:space="preserve">Автоматизирана електронна офис система</t>
  </si>
  <si>
    <t xml:space="preserve">17-711-09 / 29.9.2009 г.</t>
  </si>
  <si>
    <t xml:space="preserve">СИЛДЕКС АД</t>
  </si>
  <si>
    <t xml:space="preserve">Компютър HP Compaq</t>
  </si>
  <si>
    <t xml:space="preserve">17-639-12 / 31.10.2012 г.</t>
  </si>
  <si>
    <t xml:space="preserve">ЛИРЕКС БГ</t>
  </si>
  <si>
    <t xml:space="preserve">Принтер Samsung ML-3710D</t>
  </si>
  <si>
    <t xml:space="preserve">Скенер HP G2710a</t>
  </si>
  <si>
    <t xml:space="preserve">UPS Eaton Ellipse Eco 800</t>
  </si>
  <si>
    <t xml:space="preserve">Преносим компютър HP ProBook 6570b</t>
  </si>
  <si>
    <t xml:space="preserve">ГРУПА ІІІ 
ОФИС ТЕХНИКА</t>
  </si>
  <si>
    <t xml:space="preserve">Офис техника</t>
  </si>
  <si>
    <r>
      <rPr>
        <b val="true"/>
        <sz val="13"/>
        <rFont val="Arial"/>
        <family val="2"/>
        <charset val="204"/>
      </rPr>
      <t xml:space="preserve">Климатична инсталация, </t>
    </r>
    <r>
      <rPr>
        <b val="true"/>
        <i val="true"/>
        <sz val="13"/>
        <rFont val="Arial"/>
        <family val="2"/>
        <charset val="204"/>
      </rPr>
      <t xml:space="preserve">Samsung AQ 24NSA R410</t>
    </r>
  </si>
  <si>
    <t xml:space="preserve">17-932-08 / 10.12.2008 г.</t>
  </si>
  <si>
    <t xml:space="preserve">СБС</t>
  </si>
  <si>
    <r>
      <rPr>
        <b val="true"/>
        <sz val="13"/>
        <rFont val="Arial"/>
        <family val="2"/>
        <charset val="204"/>
      </rPr>
      <t xml:space="preserve">Хладилник </t>
    </r>
    <r>
      <rPr>
        <b val="true"/>
        <i val="true"/>
        <sz val="13"/>
        <rFont val="Arial"/>
        <family val="2"/>
        <charset val="204"/>
      </rPr>
      <t xml:space="preserve">Electrolux</t>
    </r>
  </si>
  <si>
    <r>
      <rPr>
        <b val="true"/>
        <sz val="13"/>
        <rFont val="Arial"/>
        <family val="2"/>
        <charset val="204"/>
      </rPr>
      <t xml:space="preserve">Хладилник/Фризер </t>
    </r>
    <r>
      <rPr>
        <b val="true"/>
        <i val="true"/>
        <sz val="13"/>
        <rFont val="Arial"/>
        <family val="2"/>
        <charset val="204"/>
      </rPr>
      <t xml:space="preserve">Zanussi</t>
    </r>
  </si>
  <si>
    <t xml:space="preserve">Видеокамера Sony DCR-HC96</t>
  </si>
  <si>
    <t xml:space="preserve">Мултимедиен прожектор</t>
  </si>
  <si>
    <r>
      <rPr>
        <b val="true"/>
        <sz val="13"/>
        <rFont val="Arial"/>
        <family val="2"/>
        <charset val="204"/>
      </rPr>
      <t xml:space="preserve">Хладилник с камера </t>
    </r>
    <r>
      <rPr>
        <b val="true"/>
        <i val="true"/>
        <sz val="13"/>
        <rFont val="Arial"/>
        <family val="2"/>
        <charset val="204"/>
      </rPr>
      <t xml:space="preserve">Zerowatt ZDA-245</t>
    </r>
  </si>
  <si>
    <t xml:space="preserve">17-647-09 / 24.7.2009 г.</t>
  </si>
  <si>
    <t xml:space="preserve">Перална машина Midea MG52</t>
  </si>
  <si>
    <t xml:space="preserve">17-500-11 / 11.8.2011 г.</t>
  </si>
  <si>
    <t xml:space="preserve">КООПЕРАЦИЯ ПАНДА</t>
  </si>
  <si>
    <t xml:space="preserve">Хладилник с фризер Indesit BAAN</t>
  </si>
  <si>
    <t xml:space="preserve">Телевизор Sony KDL 46HX920BAEP 46''</t>
  </si>
  <si>
    <t xml:space="preserve">Ф-ра 7067 /31.10.2012</t>
  </si>
  <si>
    <t xml:space="preserve">"К енд К Електроникс" ЕАД</t>
  </si>
  <si>
    <t xml:space="preserve">ОБЩА  СТОЙНОСТ ОФИС ТЕХНИКА:</t>
  </si>
  <si>
    <t xml:space="preserve">ГРУПА ІV ПРОФЕСИОНАЛНО ПЕРАЛНО ОБОРУДВАНЕ</t>
  </si>
  <si>
    <t xml:space="preserve">Професионално перално оборудване</t>
  </si>
  <si>
    <t xml:space="preserve">Професионална сушилна машина</t>
  </si>
  <si>
    <t xml:space="preserve">17-832-08 / 09.12.2008 г.</t>
  </si>
  <si>
    <t xml:space="preserve">Професионална перална машина</t>
  </si>
  <si>
    <t xml:space="preserve">ОБЩА  СТОЙНОСТ ПРОФЕСИОНАЛНО ПЕРАЛНО ОБОРУДВАНЕ:</t>
  </si>
  <si>
    <t xml:space="preserve">ОБЩА СТОЙНОСТ НА ЗАКУПЕНО ИМУЩЕСТВО (ГРУПИ І+ІІ+ІІІ+ІV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"/>
    <numFmt numFmtId="168" formatCode="#,##0&quot; лв&quot;"/>
    <numFmt numFmtId="169" formatCode="0"/>
    <numFmt numFmtId="170" formatCode="#,##0\ [$€-1]"/>
    <numFmt numFmtId="171" formatCode="#,##0.00&quot; лв&quot;"/>
  </numFmts>
  <fonts count="17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7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6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6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3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3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6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1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6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6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6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1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6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6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6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6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6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C-PLAN-2006-BUL-UPS" xfId="20"/>
    <cellStyle name="Normal_Procurement2003_Obj_5_Elena_HealthProducts_Engl_1Aug" xfId="21"/>
    <cellStyle name="Normal_Sheet1" xfId="22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2" topLeftCell="A76" activePane="bottomLeft" state="frozen"/>
      <selection pane="topLeft" activeCell="A1" activeCellId="0" sqref="A1"/>
      <selection pane="bottomLeft" activeCell="D114" activeCellId="0" sqref="D114"/>
    </sheetView>
  </sheetViews>
  <sheetFormatPr defaultColWidth="7.1054687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49.21"/>
    <col collapsed="false" customWidth="true" hidden="false" outlineLevel="0" max="3" min="3" style="1" width="7.88"/>
    <col collapsed="false" customWidth="true" hidden="false" outlineLevel="0" max="4" min="4" style="2" width="15.11"/>
    <col collapsed="false" customWidth="true" hidden="true" outlineLevel="0" max="5" min="5" style="3" width="6.21"/>
    <col collapsed="false" customWidth="true" hidden="true" outlineLevel="0" max="6" min="6" style="4" width="7.99"/>
    <col collapsed="false" customWidth="false" hidden="true" outlineLevel="0" max="7" min="7" style="3" width="7.11"/>
    <col collapsed="false" customWidth="true" hidden="true" outlineLevel="0" max="8" min="8" style="4" width="8.32"/>
    <col collapsed="false" customWidth="false" hidden="true" outlineLevel="0" max="9" min="9" style="3" width="7.11"/>
    <col collapsed="false" customWidth="true" hidden="true" outlineLevel="0" max="10" min="10" style="4" width="8.32"/>
    <col collapsed="false" customWidth="false" hidden="true" outlineLevel="0" max="11" min="11" style="3" width="7.11"/>
    <col collapsed="false" customWidth="true" hidden="true" outlineLevel="0" max="12" min="12" style="4" width="7.77"/>
    <col collapsed="false" customWidth="false" hidden="true" outlineLevel="0" max="13" min="13" style="3" width="7.11"/>
    <col collapsed="false" customWidth="true" hidden="true" outlineLevel="0" max="14" min="14" style="4" width="7.55"/>
    <col collapsed="false" customWidth="true" hidden="true" outlineLevel="0" max="15" min="15" style="1" width="7.55"/>
    <col collapsed="false" customWidth="true" hidden="false" outlineLevel="0" max="16" min="16" style="1" width="16.32"/>
    <col collapsed="false" customWidth="true" hidden="false" outlineLevel="0" max="17" min="17" style="5" width="14.32"/>
    <col collapsed="false" customWidth="true" hidden="true" outlineLevel="0" max="18" min="18" style="1" width="24.44"/>
    <col collapsed="false" customWidth="true" hidden="true" outlineLevel="0" max="19" min="19" style="1" width="19.21"/>
    <col collapsed="false" customWidth="false" hidden="false" outlineLevel="0" max="257" min="20" style="1" width="7.11"/>
  </cols>
  <sheetData>
    <row r="1" customFormat="false" ht="19.5" hidden="false" customHeight="true" outlineLevel="0" collapsed="false">
      <c r="A1" s="6"/>
      <c r="B1" s="6"/>
      <c r="C1" s="6"/>
      <c r="D1" s="7"/>
      <c r="E1" s="8"/>
      <c r="F1" s="9"/>
      <c r="G1" s="8"/>
      <c r="H1" s="9"/>
      <c r="I1" s="8"/>
      <c r="J1" s="9"/>
      <c r="K1" s="8"/>
      <c r="L1" s="9"/>
      <c r="M1" s="8"/>
      <c r="N1" s="9"/>
      <c r="O1" s="6"/>
      <c r="P1" s="6"/>
      <c r="Q1" s="10" t="s">
        <v>0</v>
      </c>
    </row>
    <row r="2" customFormat="false" ht="48.7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s="19" customFormat="true" ht="33.7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/>
      <c r="F3" s="17" t="n">
        <f aca="false">SUM(F4:F14)</f>
        <v>0</v>
      </c>
      <c r="G3" s="16"/>
      <c r="H3" s="17" t="n">
        <f aca="false">SUM(H4:H14)</f>
        <v>0</v>
      </c>
      <c r="I3" s="16"/>
      <c r="J3" s="17" t="n">
        <f aca="false">SUM(J4:J14)</f>
        <v>0</v>
      </c>
      <c r="K3" s="16"/>
      <c r="L3" s="17" t="n">
        <f aca="false">SUM(L4:L14)</f>
        <v>0</v>
      </c>
      <c r="M3" s="16"/>
      <c r="N3" s="17" t="n">
        <f aca="false">SUM(N4:N14)</f>
        <v>0</v>
      </c>
      <c r="O3" s="14"/>
      <c r="P3" s="15" t="s">
        <v>6</v>
      </c>
      <c r="Q3" s="18" t="s">
        <v>7</v>
      </c>
      <c r="R3" s="18" t="s">
        <v>8</v>
      </c>
      <c r="S3" s="18" t="s">
        <v>9</v>
      </c>
    </row>
    <row r="4" s="28" customFormat="true" ht="16.5" hidden="false" customHeight="false" outlineLevel="0" collapsed="false">
      <c r="A4" s="12"/>
      <c r="B4" s="20" t="s">
        <v>10</v>
      </c>
      <c r="C4" s="21" t="n">
        <v>11</v>
      </c>
      <c r="D4" s="22" t="n">
        <v>16992</v>
      </c>
      <c r="E4" s="23"/>
      <c r="F4" s="23"/>
      <c r="G4" s="24"/>
      <c r="H4" s="23"/>
      <c r="I4" s="23"/>
      <c r="J4" s="23"/>
      <c r="K4" s="23"/>
      <c r="L4" s="23"/>
      <c r="M4" s="23"/>
      <c r="N4" s="23"/>
      <c r="O4" s="22"/>
      <c r="P4" s="22" t="n">
        <f aca="false">D4*C4</f>
        <v>186912</v>
      </c>
      <c r="Q4" s="25" t="n">
        <v>2008</v>
      </c>
      <c r="R4" s="26" t="s">
        <v>11</v>
      </c>
      <c r="S4" s="27" t="s">
        <v>12</v>
      </c>
    </row>
    <row r="5" s="28" customFormat="true" ht="21" hidden="false" customHeight="true" outlineLevel="0" collapsed="false">
      <c r="A5" s="12"/>
      <c r="B5" s="29" t="s">
        <v>13</v>
      </c>
      <c r="C5" s="30" t="n">
        <v>1</v>
      </c>
      <c r="D5" s="31" t="n">
        <v>48912</v>
      </c>
      <c r="E5" s="32"/>
      <c r="F5" s="32"/>
      <c r="G5" s="32"/>
      <c r="H5" s="32"/>
      <c r="I5" s="32"/>
      <c r="J5" s="32"/>
      <c r="K5" s="32"/>
      <c r="L5" s="32"/>
      <c r="M5" s="32"/>
      <c r="N5" s="32"/>
      <c r="O5" s="31"/>
      <c r="P5" s="31" t="n">
        <f aca="false">D5*C5</f>
        <v>48912</v>
      </c>
      <c r="Q5" s="33" t="n">
        <v>2008</v>
      </c>
      <c r="R5" s="34" t="s">
        <v>14</v>
      </c>
      <c r="S5" s="35" t="s">
        <v>15</v>
      </c>
    </row>
    <row r="6" s="28" customFormat="true" ht="16.5" hidden="false" customHeight="false" outlineLevel="0" collapsed="false">
      <c r="A6" s="12"/>
      <c r="B6" s="36" t="s">
        <v>16</v>
      </c>
      <c r="C6" s="37" t="n">
        <v>1</v>
      </c>
      <c r="D6" s="38" t="n">
        <v>12144</v>
      </c>
      <c r="E6" s="39"/>
      <c r="F6" s="39"/>
      <c r="G6" s="39"/>
      <c r="H6" s="39"/>
      <c r="I6" s="39"/>
      <c r="J6" s="39"/>
      <c r="K6" s="39"/>
      <c r="L6" s="39"/>
      <c r="M6" s="39"/>
      <c r="N6" s="39"/>
      <c r="O6" s="38"/>
      <c r="P6" s="38" t="n">
        <f aca="false">D6*C6</f>
        <v>12144</v>
      </c>
      <c r="Q6" s="40" t="n">
        <v>2008</v>
      </c>
      <c r="R6" s="41" t="s">
        <v>17</v>
      </c>
      <c r="S6" s="42" t="s">
        <v>18</v>
      </c>
    </row>
    <row r="7" s="28" customFormat="true" ht="33" hidden="false" customHeight="false" outlineLevel="0" collapsed="false">
      <c r="A7" s="12"/>
      <c r="B7" s="36" t="s">
        <v>19</v>
      </c>
      <c r="C7" s="37" t="n">
        <v>2</v>
      </c>
      <c r="D7" s="38" t="n">
        <v>188040</v>
      </c>
      <c r="E7" s="39"/>
      <c r="F7" s="39"/>
      <c r="G7" s="39"/>
      <c r="H7" s="39"/>
      <c r="I7" s="39"/>
      <c r="J7" s="39"/>
      <c r="K7" s="39"/>
      <c r="L7" s="39"/>
      <c r="M7" s="39"/>
      <c r="N7" s="39"/>
      <c r="O7" s="38"/>
      <c r="P7" s="38" t="n">
        <f aca="false">D7*C7</f>
        <v>376080</v>
      </c>
      <c r="Q7" s="40" t="n">
        <v>2008</v>
      </c>
      <c r="R7" s="41" t="s">
        <v>20</v>
      </c>
      <c r="S7" s="42" t="s">
        <v>21</v>
      </c>
    </row>
    <row r="8" s="28" customFormat="true" ht="15.75" hidden="false" customHeight="true" outlineLevel="0" collapsed="false">
      <c r="A8" s="12"/>
      <c r="B8" s="29" t="s">
        <v>22</v>
      </c>
      <c r="C8" s="37" t="n">
        <v>8</v>
      </c>
      <c r="D8" s="38" t="n">
        <v>25512</v>
      </c>
      <c r="E8" s="39"/>
      <c r="F8" s="39"/>
      <c r="G8" s="39"/>
      <c r="H8" s="39"/>
      <c r="I8" s="39"/>
      <c r="J8" s="39"/>
      <c r="K8" s="39"/>
      <c r="L8" s="39"/>
      <c r="M8" s="39"/>
      <c r="N8" s="39"/>
      <c r="O8" s="38"/>
      <c r="P8" s="38" t="n">
        <f aca="false">D8*C8</f>
        <v>204096</v>
      </c>
      <c r="Q8" s="40" t="n">
        <v>2008</v>
      </c>
      <c r="R8" s="41" t="s">
        <v>23</v>
      </c>
      <c r="S8" s="42" t="s">
        <v>24</v>
      </c>
    </row>
    <row r="9" s="28" customFormat="true" ht="16.5" hidden="false" customHeight="false" outlineLevel="0" collapsed="false">
      <c r="A9" s="12"/>
      <c r="B9" s="29" t="s">
        <v>25</v>
      </c>
      <c r="C9" s="37" t="n">
        <v>16</v>
      </c>
      <c r="D9" s="38" t="n">
        <v>13920</v>
      </c>
      <c r="E9" s="39"/>
      <c r="F9" s="39"/>
      <c r="G9" s="39"/>
      <c r="H9" s="39"/>
      <c r="I9" s="39"/>
      <c r="J9" s="39"/>
      <c r="K9" s="39"/>
      <c r="L9" s="39"/>
      <c r="M9" s="39"/>
      <c r="N9" s="39"/>
      <c r="O9" s="38"/>
      <c r="P9" s="38" t="n">
        <f aca="false">D9*C9</f>
        <v>222720</v>
      </c>
      <c r="Q9" s="40" t="n">
        <v>2008</v>
      </c>
      <c r="R9" s="41" t="s">
        <v>14</v>
      </c>
      <c r="S9" s="42" t="s">
        <v>15</v>
      </c>
    </row>
    <row r="10" s="28" customFormat="true" ht="33" hidden="false" customHeight="false" outlineLevel="0" collapsed="false">
      <c r="A10" s="12"/>
      <c r="B10" s="29" t="s">
        <v>26</v>
      </c>
      <c r="C10" s="37" t="n">
        <v>1</v>
      </c>
      <c r="D10" s="38" t="n">
        <v>11184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8"/>
      <c r="P10" s="38" t="n">
        <f aca="false">D10*C10</f>
        <v>11184</v>
      </c>
      <c r="Q10" s="40" t="n">
        <v>2008</v>
      </c>
      <c r="R10" s="41" t="s">
        <v>11</v>
      </c>
      <c r="S10" s="42" t="s">
        <v>12</v>
      </c>
    </row>
    <row r="11" s="28" customFormat="true" ht="16.5" hidden="false" customHeight="false" outlineLevel="0" collapsed="false">
      <c r="A11" s="12"/>
      <c r="B11" s="29" t="s">
        <v>27</v>
      </c>
      <c r="C11" s="37" t="n">
        <v>1</v>
      </c>
      <c r="D11" s="38" t="n">
        <v>2862</v>
      </c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8"/>
      <c r="P11" s="38" t="n">
        <f aca="false">D11*C11</f>
        <v>2862</v>
      </c>
      <c r="Q11" s="40" t="n">
        <v>2008</v>
      </c>
      <c r="R11" s="41" t="s">
        <v>17</v>
      </c>
      <c r="S11" s="42" t="s">
        <v>18</v>
      </c>
    </row>
    <row r="12" s="28" customFormat="true" ht="33" hidden="false" customHeight="false" outlineLevel="0" collapsed="false">
      <c r="A12" s="12"/>
      <c r="B12" s="29" t="s">
        <v>28</v>
      </c>
      <c r="C12" s="37" t="n">
        <v>5</v>
      </c>
      <c r="D12" s="38" t="n">
        <v>4608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8"/>
      <c r="P12" s="38" t="n">
        <f aca="false">D12*C12</f>
        <v>23040</v>
      </c>
      <c r="Q12" s="40" t="n">
        <v>2008</v>
      </c>
      <c r="R12" s="41" t="s">
        <v>14</v>
      </c>
      <c r="S12" s="42" t="s">
        <v>15</v>
      </c>
    </row>
    <row r="13" s="28" customFormat="true" ht="16.5" hidden="false" customHeight="false" outlineLevel="0" collapsed="false">
      <c r="A13" s="12"/>
      <c r="B13" s="29" t="s">
        <v>29</v>
      </c>
      <c r="C13" s="37" t="n">
        <v>16</v>
      </c>
      <c r="D13" s="38" t="n">
        <v>4308</v>
      </c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8"/>
      <c r="P13" s="38" t="n">
        <f aca="false">D13*C13</f>
        <v>68928</v>
      </c>
      <c r="Q13" s="40" t="n">
        <v>2008</v>
      </c>
      <c r="R13" s="41" t="s">
        <v>14</v>
      </c>
      <c r="S13" s="42" t="s">
        <v>15</v>
      </c>
    </row>
    <row r="14" s="28" customFormat="true" ht="16.5" hidden="false" customHeight="false" outlineLevel="0" collapsed="false">
      <c r="A14" s="12"/>
      <c r="B14" s="29" t="s">
        <v>30</v>
      </c>
      <c r="C14" s="37" t="n">
        <v>1</v>
      </c>
      <c r="D14" s="38" t="n">
        <v>6782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8"/>
      <c r="P14" s="38" t="n">
        <f aca="false">D14*C14</f>
        <v>6782</v>
      </c>
      <c r="Q14" s="40" t="n">
        <v>2008</v>
      </c>
      <c r="R14" s="41" t="s">
        <v>11</v>
      </c>
      <c r="S14" s="42" t="s">
        <v>12</v>
      </c>
    </row>
    <row r="15" s="28" customFormat="true" ht="16.5" hidden="false" customHeight="false" outlineLevel="0" collapsed="false">
      <c r="A15" s="12"/>
      <c r="B15" s="29" t="s">
        <v>31</v>
      </c>
      <c r="C15" s="37" t="n">
        <v>2</v>
      </c>
      <c r="D15" s="38" t="n">
        <v>217980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8"/>
      <c r="P15" s="38" t="n">
        <f aca="false">D15*C15</f>
        <v>435960</v>
      </c>
      <c r="Q15" s="40" t="n">
        <v>2008</v>
      </c>
      <c r="R15" s="41" t="s">
        <v>32</v>
      </c>
      <c r="S15" s="42" t="s">
        <v>33</v>
      </c>
    </row>
    <row r="16" s="28" customFormat="true" ht="16.5" hidden="false" customHeight="false" outlineLevel="0" collapsed="false">
      <c r="A16" s="12"/>
      <c r="B16" s="29" t="s">
        <v>34</v>
      </c>
      <c r="C16" s="37" t="n">
        <v>11</v>
      </c>
      <c r="D16" s="38" t="n">
        <v>6216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8"/>
      <c r="P16" s="38" t="n">
        <f aca="false">D16*C16</f>
        <v>68376</v>
      </c>
      <c r="Q16" s="40" t="n">
        <v>2009</v>
      </c>
      <c r="R16" s="41" t="s">
        <v>35</v>
      </c>
      <c r="S16" s="42" t="s">
        <v>15</v>
      </c>
    </row>
    <row r="17" s="28" customFormat="true" ht="20.25" hidden="false" customHeight="true" outlineLevel="0" collapsed="false">
      <c r="A17" s="12"/>
      <c r="B17" s="43" t="s">
        <v>36</v>
      </c>
      <c r="C17" s="44" t="n">
        <v>1</v>
      </c>
      <c r="D17" s="38" t="n">
        <v>12000</v>
      </c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8"/>
      <c r="P17" s="38" t="n">
        <f aca="false">D17*C17</f>
        <v>12000</v>
      </c>
      <c r="Q17" s="40" t="n">
        <v>2009</v>
      </c>
      <c r="R17" s="41" t="s">
        <v>37</v>
      </c>
      <c r="S17" s="42" t="s">
        <v>38</v>
      </c>
    </row>
    <row r="18" s="28" customFormat="true" ht="15.75" hidden="false" customHeight="true" outlineLevel="0" collapsed="false">
      <c r="A18" s="12"/>
      <c r="B18" s="43" t="s">
        <v>39</v>
      </c>
      <c r="C18" s="44" t="n">
        <v>1</v>
      </c>
      <c r="D18" s="38" t="n">
        <v>838</v>
      </c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8"/>
      <c r="P18" s="38" t="n">
        <f aca="false">D18*C18</f>
        <v>838</v>
      </c>
      <c r="Q18" s="40" t="n">
        <v>2009</v>
      </c>
      <c r="R18" s="41" t="s">
        <v>40</v>
      </c>
      <c r="S18" s="42" t="s">
        <v>41</v>
      </c>
    </row>
    <row r="19" s="28" customFormat="true" ht="19.5" hidden="false" customHeight="true" outlineLevel="0" collapsed="false">
      <c r="A19" s="12"/>
      <c r="B19" s="43" t="s">
        <v>42</v>
      </c>
      <c r="C19" s="45" t="n">
        <v>1</v>
      </c>
      <c r="D19" s="38" t="n">
        <v>23760</v>
      </c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8"/>
      <c r="P19" s="38" t="n">
        <f aca="false">D19*C19</f>
        <v>23760</v>
      </c>
      <c r="Q19" s="40" t="n">
        <v>2009</v>
      </c>
      <c r="R19" s="41" t="s">
        <v>43</v>
      </c>
      <c r="S19" s="42" t="s">
        <v>44</v>
      </c>
    </row>
    <row r="20" s="28" customFormat="true" ht="16.5" hidden="false" customHeight="false" outlineLevel="0" collapsed="false">
      <c r="A20" s="12"/>
      <c r="B20" s="43" t="s">
        <v>45</v>
      </c>
      <c r="C20" s="45" t="n">
        <v>1</v>
      </c>
      <c r="D20" s="38" t="n">
        <v>9468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8"/>
      <c r="P20" s="38" t="n">
        <f aca="false">D20*C20</f>
        <v>9468</v>
      </c>
      <c r="Q20" s="40" t="n">
        <v>2009</v>
      </c>
      <c r="R20" s="41" t="s">
        <v>46</v>
      </c>
      <c r="S20" s="42" t="s">
        <v>15</v>
      </c>
    </row>
    <row r="21" s="28" customFormat="true" ht="16.5" hidden="false" customHeight="false" outlineLevel="0" collapsed="false">
      <c r="A21" s="12"/>
      <c r="B21" s="43" t="s">
        <v>47</v>
      </c>
      <c r="C21" s="44" t="n">
        <v>1</v>
      </c>
      <c r="D21" s="38" t="n">
        <v>3480</v>
      </c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8"/>
      <c r="P21" s="38" t="n">
        <f aca="false">D21*C21</f>
        <v>3480</v>
      </c>
      <c r="Q21" s="40" t="n">
        <v>2009</v>
      </c>
      <c r="R21" s="41" t="s">
        <v>46</v>
      </c>
      <c r="S21" s="42" t="s">
        <v>15</v>
      </c>
    </row>
    <row r="22" s="28" customFormat="true" ht="16.5" hidden="false" customHeight="false" outlineLevel="0" collapsed="false">
      <c r="A22" s="12"/>
      <c r="B22" s="43" t="s">
        <v>48</v>
      </c>
      <c r="C22" s="44" t="n">
        <v>1</v>
      </c>
      <c r="D22" s="38" t="n">
        <v>22404</v>
      </c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8"/>
      <c r="P22" s="38" t="n">
        <f aca="false">D22*C22</f>
        <v>22404</v>
      </c>
      <c r="Q22" s="40" t="n">
        <v>2009</v>
      </c>
      <c r="R22" s="41" t="s">
        <v>46</v>
      </c>
      <c r="S22" s="42" t="s">
        <v>15</v>
      </c>
    </row>
    <row r="23" s="28" customFormat="true" ht="19.5" hidden="false" customHeight="true" outlineLevel="0" collapsed="false">
      <c r="A23" s="12"/>
      <c r="B23" s="43" t="s">
        <v>49</v>
      </c>
      <c r="C23" s="44" t="n">
        <v>4</v>
      </c>
      <c r="D23" s="38" t="n">
        <v>2268</v>
      </c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8"/>
      <c r="P23" s="38" t="n">
        <f aca="false">D23*C23</f>
        <v>9072</v>
      </c>
      <c r="Q23" s="40" t="n">
        <v>2009</v>
      </c>
      <c r="R23" s="41" t="s">
        <v>50</v>
      </c>
      <c r="S23" s="42" t="s">
        <v>51</v>
      </c>
    </row>
    <row r="24" s="28" customFormat="true" ht="22.5" hidden="false" customHeight="true" outlineLevel="0" collapsed="false">
      <c r="A24" s="12"/>
      <c r="B24" s="43" t="s">
        <v>52</v>
      </c>
      <c r="C24" s="44" t="n">
        <v>1</v>
      </c>
      <c r="D24" s="38" t="n">
        <v>31725</v>
      </c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8"/>
      <c r="P24" s="38" t="n">
        <f aca="false">D24*C24</f>
        <v>31725</v>
      </c>
      <c r="Q24" s="40" t="n">
        <v>2009</v>
      </c>
      <c r="R24" s="41" t="s">
        <v>50</v>
      </c>
      <c r="S24" s="42" t="s">
        <v>51</v>
      </c>
    </row>
    <row r="25" s="28" customFormat="true" ht="21.75" hidden="false" customHeight="true" outlineLevel="0" collapsed="false">
      <c r="A25" s="12"/>
      <c r="B25" s="43" t="s">
        <v>53</v>
      </c>
      <c r="C25" s="44" t="n">
        <v>1</v>
      </c>
      <c r="D25" s="38" t="n">
        <v>8400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8"/>
      <c r="P25" s="38" t="n">
        <f aca="false">D25*C25</f>
        <v>8400</v>
      </c>
      <c r="Q25" s="40" t="n">
        <v>2009</v>
      </c>
      <c r="R25" s="41" t="s">
        <v>54</v>
      </c>
      <c r="S25" s="42" t="s">
        <v>55</v>
      </c>
    </row>
    <row r="26" s="28" customFormat="true" ht="17.25" hidden="false" customHeight="true" outlineLevel="0" collapsed="false">
      <c r="A26" s="12"/>
      <c r="B26" s="43" t="s">
        <v>56</v>
      </c>
      <c r="C26" s="44" t="n">
        <v>4</v>
      </c>
      <c r="D26" s="38" t="n">
        <v>2220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8"/>
      <c r="P26" s="38" t="n">
        <f aca="false">D26*C26</f>
        <v>8880</v>
      </c>
      <c r="Q26" s="40" t="n">
        <v>2009</v>
      </c>
      <c r="R26" s="41" t="s">
        <v>50</v>
      </c>
      <c r="S26" s="42" t="s">
        <v>51</v>
      </c>
    </row>
    <row r="27" s="28" customFormat="true" ht="16.5" hidden="false" customHeight="false" outlineLevel="0" collapsed="false">
      <c r="A27" s="12"/>
      <c r="B27" s="43" t="s">
        <v>57</v>
      </c>
      <c r="C27" s="44" t="n">
        <v>1</v>
      </c>
      <c r="D27" s="38" t="n">
        <v>17913</v>
      </c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8"/>
      <c r="P27" s="38" t="n">
        <f aca="false">D27*C27</f>
        <v>17913</v>
      </c>
      <c r="Q27" s="40" t="n">
        <v>2009</v>
      </c>
      <c r="R27" s="41" t="s">
        <v>58</v>
      </c>
      <c r="S27" s="42" t="s">
        <v>59</v>
      </c>
    </row>
    <row r="28" s="28" customFormat="true" ht="16.5" hidden="false" customHeight="false" outlineLevel="0" collapsed="false">
      <c r="A28" s="12"/>
      <c r="B28" s="43" t="s">
        <v>60</v>
      </c>
      <c r="C28" s="44" t="n">
        <v>1</v>
      </c>
      <c r="D28" s="38" t="n">
        <v>22677</v>
      </c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8"/>
      <c r="P28" s="38" t="n">
        <f aca="false">D28*C28</f>
        <v>22677</v>
      </c>
      <c r="Q28" s="40" t="n">
        <v>2009</v>
      </c>
      <c r="R28" s="41" t="s">
        <v>61</v>
      </c>
      <c r="S28" s="42" t="s">
        <v>62</v>
      </c>
    </row>
    <row r="29" s="28" customFormat="true" ht="16.5" hidden="false" customHeight="false" outlineLevel="0" collapsed="false">
      <c r="A29" s="12"/>
      <c r="B29" s="43" t="s">
        <v>63</v>
      </c>
      <c r="C29" s="44" t="n">
        <v>1</v>
      </c>
      <c r="D29" s="38" t="n">
        <v>70497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8"/>
      <c r="P29" s="38" t="n">
        <f aca="false">D29*C29</f>
        <v>70497</v>
      </c>
      <c r="Q29" s="40" t="n">
        <v>2009</v>
      </c>
      <c r="R29" s="41" t="s">
        <v>64</v>
      </c>
      <c r="S29" s="42" t="s">
        <v>65</v>
      </c>
    </row>
    <row r="30" s="28" customFormat="true" ht="24" hidden="false" customHeight="true" outlineLevel="0" collapsed="false">
      <c r="A30" s="12"/>
      <c r="B30" s="43" t="s">
        <v>66</v>
      </c>
      <c r="C30" s="44" t="n">
        <v>3</v>
      </c>
      <c r="D30" s="38" t="n">
        <v>449</v>
      </c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8"/>
      <c r="P30" s="38" t="n">
        <f aca="false">D30*C30</f>
        <v>1347</v>
      </c>
      <c r="Q30" s="40" t="n">
        <v>2009</v>
      </c>
      <c r="R30" s="41" t="s">
        <v>67</v>
      </c>
      <c r="S30" s="42" t="s">
        <v>68</v>
      </c>
    </row>
    <row r="31" s="28" customFormat="true" ht="33" hidden="false" customHeight="false" outlineLevel="0" collapsed="false">
      <c r="A31" s="12"/>
      <c r="B31" s="46" t="s">
        <v>69</v>
      </c>
      <c r="C31" s="44" t="n">
        <v>1</v>
      </c>
      <c r="D31" s="38" t="n">
        <v>69259</v>
      </c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8"/>
      <c r="P31" s="38" t="n">
        <f aca="false">D31*C31</f>
        <v>69259</v>
      </c>
      <c r="Q31" s="40" t="n">
        <v>2009</v>
      </c>
      <c r="R31" s="41" t="s">
        <v>58</v>
      </c>
      <c r="S31" s="42" t="s">
        <v>59</v>
      </c>
    </row>
    <row r="32" s="28" customFormat="true" ht="16.5" hidden="false" customHeight="false" outlineLevel="0" collapsed="false">
      <c r="A32" s="12"/>
      <c r="B32" s="43" t="s">
        <v>70</v>
      </c>
      <c r="C32" s="44" t="n">
        <v>1</v>
      </c>
      <c r="D32" s="38" t="n">
        <v>182256</v>
      </c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8"/>
      <c r="P32" s="38" t="n">
        <f aca="false">D32*C32</f>
        <v>182256</v>
      </c>
      <c r="Q32" s="40" t="n">
        <v>2009</v>
      </c>
      <c r="R32" s="41" t="s">
        <v>46</v>
      </c>
      <c r="S32" s="42" t="s">
        <v>15</v>
      </c>
    </row>
    <row r="33" s="28" customFormat="true" ht="21" hidden="false" customHeight="true" outlineLevel="0" collapsed="false">
      <c r="A33" s="12"/>
      <c r="B33" s="43" t="s">
        <v>71</v>
      </c>
      <c r="C33" s="44" t="n">
        <v>1</v>
      </c>
      <c r="D33" s="38" t="n">
        <v>14946</v>
      </c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8"/>
      <c r="P33" s="38" t="n">
        <f aca="false">D33*C33</f>
        <v>14946</v>
      </c>
      <c r="Q33" s="40" t="n">
        <v>2010</v>
      </c>
      <c r="R33" s="41" t="s">
        <v>72</v>
      </c>
      <c r="S33" s="42" t="s">
        <v>24</v>
      </c>
    </row>
    <row r="34" s="28" customFormat="true" ht="23.25" hidden="false" customHeight="true" outlineLevel="0" collapsed="false">
      <c r="A34" s="12"/>
      <c r="B34" s="46" t="s">
        <v>73</v>
      </c>
      <c r="C34" s="44" t="n">
        <v>1</v>
      </c>
      <c r="D34" s="38" t="n">
        <v>5924</v>
      </c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8"/>
      <c r="P34" s="38" t="n">
        <f aca="false">D34*C34</f>
        <v>5924</v>
      </c>
      <c r="Q34" s="40" t="n">
        <v>2010</v>
      </c>
      <c r="R34" s="41" t="s">
        <v>74</v>
      </c>
      <c r="S34" s="42" t="s">
        <v>68</v>
      </c>
    </row>
    <row r="35" s="28" customFormat="true" ht="24" hidden="false" customHeight="true" outlineLevel="0" collapsed="false">
      <c r="A35" s="12"/>
      <c r="B35" s="43" t="s">
        <v>75</v>
      </c>
      <c r="C35" s="45" t="n">
        <v>1</v>
      </c>
      <c r="D35" s="38" t="n">
        <v>2586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8"/>
      <c r="P35" s="38" t="n">
        <f aca="false">D35*C35</f>
        <v>2586</v>
      </c>
      <c r="Q35" s="40" t="n">
        <v>2010</v>
      </c>
      <c r="R35" s="41" t="s">
        <v>76</v>
      </c>
      <c r="S35" s="42" t="s">
        <v>24</v>
      </c>
    </row>
    <row r="36" s="28" customFormat="true" ht="33" hidden="false" customHeight="false" outlineLevel="0" collapsed="false">
      <c r="A36" s="12"/>
      <c r="B36" s="46" t="s">
        <v>77</v>
      </c>
      <c r="C36" s="44" t="n">
        <v>56</v>
      </c>
      <c r="D36" s="38" t="n">
        <v>1358</v>
      </c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8"/>
      <c r="P36" s="38" t="n">
        <f aca="false">D36*C36</f>
        <v>76048</v>
      </c>
      <c r="Q36" s="40" t="n">
        <v>2010</v>
      </c>
      <c r="R36" s="41" t="s">
        <v>78</v>
      </c>
      <c r="S36" s="42" t="s">
        <v>79</v>
      </c>
    </row>
    <row r="37" s="28" customFormat="true" ht="16.5" hidden="false" customHeight="false" outlineLevel="0" collapsed="false">
      <c r="A37" s="12"/>
      <c r="B37" s="47" t="s">
        <v>80</v>
      </c>
      <c r="C37" s="48" t="n">
        <v>3</v>
      </c>
      <c r="D37" s="49" t="n">
        <v>1558</v>
      </c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8"/>
      <c r="P37" s="38" t="n">
        <f aca="false">C37*D37</f>
        <v>4674</v>
      </c>
      <c r="Q37" s="40" t="n">
        <v>2011</v>
      </c>
      <c r="R37" s="41" t="s">
        <v>81</v>
      </c>
      <c r="S37" s="42" t="s">
        <v>82</v>
      </c>
    </row>
    <row r="38" s="28" customFormat="true" ht="16.5" hidden="false" customHeight="false" outlineLevel="0" collapsed="false">
      <c r="A38" s="12"/>
      <c r="B38" s="47" t="s">
        <v>83</v>
      </c>
      <c r="C38" s="48" t="n">
        <v>3</v>
      </c>
      <c r="D38" s="49" t="n">
        <v>16684.8</v>
      </c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8"/>
      <c r="P38" s="38" t="n">
        <f aca="false">C38*D38</f>
        <v>50054.4</v>
      </c>
      <c r="Q38" s="40" t="n">
        <v>2011</v>
      </c>
      <c r="R38" s="41" t="s">
        <v>84</v>
      </c>
      <c r="S38" s="42" t="s">
        <v>21</v>
      </c>
    </row>
    <row r="39" s="28" customFormat="true" ht="16.5" hidden="false" customHeight="false" outlineLevel="0" collapsed="false">
      <c r="A39" s="12"/>
      <c r="B39" s="47" t="s">
        <v>85</v>
      </c>
      <c r="C39" s="48" t="n">
        <v>13</v>
      </c>
      <c r="D39" s="49" t="n">
        <v>23304</v>
      </c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8"/>
      <c r="P39" s="38" t="n">
        <f aca="false">C39*D39</f>
        <v>302952</v>
      </c>
      <c r="Q39" s="40" t="n">
        <v>2011</v>
      </c>
      <c r="R39" s="41" t="s">
        <v>86</v>
      </c>
      <c r="S39" s="42" t="s">
        <v>15</v>
      </c>
    </row>
    <row r="40" s="28" customFormat="true" ht="16.5" hidden="false" customHeight="false" outlineLevel="0" collapsed="false">
      <c r="A40" s="12"/>
      <c r="B40" s="47" t="s">
        <v>87</v>
      </c>
      <c r="C40" s="50" t="n">
        <v>2</v>
      </c>
      <c r="D40" s="51" t="n">
        <v>6734</v>
      </c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/>
      <c r="P40" s="31" t="n">
        <f aca="false">C40*D40</f>
        <v>13468</v>
      </c>
      <c r="Q40" s="33" t="n">
        <v>2011</v>
      </c>
      <c r="R40" s="34" t="s">
        <v>81</v>
      </c>
      <c r="S40" s="35" t="s">
        <v>82</v>
      </c>
    </row>
    <row r="41" s="28" customFormat="true" ht="16.5" hidden="false" customHeight="false" outlineLevel="0" collapsed="false">
      <c r="A41" s="12"/>
      <c r="B41" s="47" t="s">
        <v>88</v>
      </c>
      <c r="C41" s="50" t="n">
        <v>5</v>
      </c>
      <c r="D41" s="51" t="n">
        <v>2878.8</v>
      </c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/>
      <c r="P41" s="31" t="n">
        <f aca="false">C41*D41</f>
        <v>14394</v>
      </c>
      <c r="Q41" s="33" t="n">
        <v>2011</v>
      </c>
      <c r="R41" s="34" t="s">
        <v>89</v>
      </c>
      <c r="S41" s="35" t="s">
        <v>90</v>
      </c>
    </row>
    <row r="42" s="28" customFormat="true" ht="21.75" hidden="false" customHeight="true" outlineLevel="0" collapsed="false">
      <c r="A42" s="12"/>
      <c r="B42" s="47" t="s">
        <v>91</v>
      </c>
      <c r="C42" s="50" t="n">
        <v>4</v>
      </c>
      <c r="D42" s="51" t="n">
        <v>4616.25</v>
      </c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1"/>
      <c r="P42" s="31" t="n">
        <f aca="false">C42*D42</f>
        <v>18465</v>
      </c>
      <c r="Q42" s="33" t="n">
        <v>2011</v>
      </c>
      <c r="R42" s="34" t="s">
        <v>92</v>
      </c>
      <c r="S42" s="35" t="s">
        <v>24</v>
      </c>
    </row>
    <row r="43" s="28" customFormat="true" ht="16.5" hidden="false" customHeight="false" outlineLevel="0" collapsed="false">
      <c r="A43" s="12"/>
      <c r="B43" s="47" t="s">
        <v>93</v>
      </c>
      <c r="C43" s="48" t="n">
        <v>3</v>
      </c>
      <c r="D43" s="49" t="n">
        <v>6348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8"/>
      <c r="P43" s="38" t="n">
        <f aca="false">C43*D43</f>
        <v>19044</v>
      </c>
      <c r="Q43" s="40" t="n">
        <v>2011</v>
      </c>
      <c r="R43" s="41" t="s">
        <v>86</v>
      </c>
      <c r="S43" s="42" t="s">
        <v>15</v>
      </c>
    </row>
    <row r="44" s="28" customFormat="true" ht="16.5" hidden="false" customHeight="false" outlineLevel="0" collapsed="false">
      <c r="A44" s="12"/>
      <c r="B44" s="47" t="s">
        <v>94</v>
      </c>
      <c r="C44" s="48" t="n">
        <v>1</v>
      </c>
      <c r="D44" s="49" t="n">
        <v>2868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8"/>
      <c r="P44" s="38" t="n">
        <f aca="false">C44*D44</f>
        <v>2868</v>
      </c>
      <c r="Q44" s="40" t="n">
        <v>2011</v>
      </c>
      <c r="R44" s="41" t="s">
        <v>95</v>
      </c>
      <c r="S44" s="42" t="s">
        <v>12</v>
      </c>
    </row>
    <row r="45" s="28" customFormat="true" ht="16.5" hidden="false" customHeight="false" outlineLevel="0" collapsed="false">
      <c r="A45" s="12"/>
      <c r="B45" s="47" t="s">
        <v>96</v>
      </c>
      <c r="C45" s="48" t="n">
        <v>1</v>
      </c>
      <c r="D45" s="49" t="n">
        <v>32400</v>
      </c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8"/>
      <c r="P45" s="38" t="n">
        <f aca="false">C45*D45</f>
        <v>32400</v>
      </c>
      <c r="Q45" s="40" t="n">
        <v>2011</v>
      </c>
      <c r="R45" s="41" t="s">
        <v>95</v>
      </c>
      <c r="S45" s="42" t="s">
        <v>12</v>
      </c>
    </row>
    <row r="46" s="28" customFormat="true" ht="16.5" hidden="false" customHeight="false" outlineLevel="0" collapsed="false">
      <c r="A46" s="12"/>
      <c r="B46" s="47" t="s">
        <v>97</v>
      </c>
      <c r="C46" s="48" t="n">
        <v>2</v>
      </c>
      <c r="D46" s="49" t="n">
        <v>3089.64</v>
      </c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8"/>
      <c r="P46" s="38" t="n">
        <f aca="false">C46*D46</f>
        <v>6179.28</v>
      </c>
      <c r="Q46" s="40" t="n">
        <v>2011</v>
      </c>
      <c r="R46" s="41" t="s">
        <v>98</v>
      </c>
      <c r="S46" s="42" t="s">
        <v>99</v>
      </c>
    </row>
    <row r="47" s="28" customFormat="true" ht="16.5" hidden="false" customHeight="false" outlineLevel="0" collapsed="false">
      <c r="A47" s="12"/>
      <c r="B47" s="47" t="s">
        <v>100</v>
      </c>
      <c r="C47" s="48" t="n">
        <v>16</v>
      </c>
      <c r="D47" s="49" t="n">
        <v>372</v>
      </c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8"/>
      <c r="P47" s="38" t="n">
        <f aca="false">C47*D47</f>
        <v>5952</v>
      </c>
      <c r="Q47" s="40" t="n">
        <v>2011</v>
      </c>
      <c r="R47" s="41" t="s">
        <v>95</v>
      </c>
      <c r="S47" s="42" t="s">
        <v>12</v>
      </c>
    </row>
    <row r="48" s="28" customFormat="true" ht="16.5" hidden="false" customHeight="false" outlineLevel="0" collapsed="false">
      <c r="A48" s="52"/>
      <c r="B48" s="47" t="s">
        <v>101</v>
      </c>
      <c r="C48" s="48" t="n">
        <v>2</v>
      </c>
      <c r="D48" s="49" t="n">
        <v>270049.2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8"/>
      <c r="P48" s="38" t="n">
        <f aca="false">C48*D48</f>
        <v>540098.4</v>
      </c>
      <c r="Q48" s="40" t="n">
        <v>2012</v>
      </c>
      <c r="R48" s="41" t="s">
        <v>102</v>
      </c>
      <c r="S48" s="42" t="s">
        <v>103</v>
      </c>
    </row>
    <row r="49" s="28" customFormat="true" ht="18.75" hidden="false" customHeight="true" outlineLevel="0" collapsed="false">
      <c r="A49" s="52"/>
      <c r="B49" s="47" t="s">
        <v>104</v>
      </c>
      <c r="C49" s="48" t="n">
        <v>1</v>
      </c>
      <c r="D49" s="49" t="n">
        <v>71760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8"/>
      <c r="P49" s="38" t="n">
        <f aca="false">C49*D49</f>
        <v>71760</v>
      </c>
      <c r="Q49" s="40" t="n">
        <v>2012</v>
      </c>
      <c r="R49" s="41" t="s">
        <v>105</v>
      </c>
      <c r="S49" s="42" t="s">
        <v>106</v>
      </c>
    </row>
    <row r="50" s="28" customFormat="true" ht="15.75" hidden="false" customHeight="true" outlineLevel="0" collapsed="false">
      <c r="A50" s="52"/>
      <c r="B50" s="47" t="s">
        <v>107</v>
      </c>
      <c r="C50" s="48" t="n">
        <v>3</v>
      </c>
      <c r="D50" s="49" t="n">
        <v>5023.2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8"/>
      <c r="P50" s="38" t="n">
        <f aca="false">C50*D50</f>
        <v>15069.6</v>
      </c>
      <c r="Q50" s="40" t="n">
        <v>2012</v>
      </c>
      <c r="R50" s="41" t="s">
        <v>108</v>
      </c>
      <c r="S50" s="42" t="s">
        <v>51</v>
      </c>
    </row>
    <row r="51" s="28" customFormat="true" ht="16.5" hidden="false" customHeight="false" outlineLevel="0" collapsed="false">
      <c r="A51" s="52"/>
      <c r="B51" s="47" t="s">
        <v>109</v>
      </c>
      <c r="C51" s="48" t="n">
        <v>1</v>
      </c>
      <c r="D51" s="49" t="n">
        <v>107951.58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8"/>
      <c r="P51" s="38" t="n">
        <f aca="false">C51*D51</f>
        <v>107951.58</v>
      </c>
      <c r="Q51" s="40" t="n">
        <v>2012</v>
      </c>
      <c r="R51" s="41" t="s">
        <v>110</v>
      </c>
      <c r="S51" s="42" t="s">
        <v>111</v>
      </c>
    </row>
    <row r="52" s="28" customFormat="true" ht="16.5" hidden="false" customHeight="false" outlineLevel="0" collapsed="false">
      <c r="A52" s="52"/>
      <c r="B52" s="47" t="s">
        <v>112</v>
      </c>
      <c r="C52" s="48" t="n">
        <v>1</v>
      </c>
      <c r="D52" s="49" t="n">
        <v>17976</v>
      </c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8"/>
      <c r="P52" s="38" t="n">
        <f aca="false">C52*D52</f>
        <v>17976</v>
      </c>
      <c r="Q52" s="40" t="n">
        <v>2012</v>
      </c>
      <c r="R52" s="41" t="s">
        <v>113</v>
      </c>
      <c r="S52" s="42" t="s">
        <v>62</v>
      </c>
    </row>
    <row r="53" s="28" customFormat="true" ht="15.75" hidden="false" customHeight="true" outlineLevel="0" collapsed="false">
      <c r="A53" s="52"/>
      <c r="B53" s="47" t="s">
        <v>114</v>
      </c>
      <c r="C53" s="48" t="n">
        <v>5</v>
      </c>
      <c r="D53" s="49" t="n">
        <v>511</v>
      </c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8"/>
      <c r="P53" s="38" t="n">
        <f aca="false">C53*D53</f>
        <v>2555</v>
      </c>
      <c r="Q53" s="40" t="n">
        <v>2012</v>
      </c>
      <c r="R53" s="41" t="s">
        <v>115</v>
      </c>
      <c r="S53" s="42" t="s">
        <v>68</v>
      </c>
    </row>
    <row r="54" s="28" customFormat="true" ht="18.75" hidden="false" customHeight="true" outlineLevel="0" collapsed="false">
      <c r="A54" s="52"/>
      <c r="B54" s="47" t="s">
        <v>116</v>
      </c>
      <c r="C54" s="48" t="n">
        <v>300</v>
      </c>
      <c r="D54" s="49" t="n">
        <v>135.36</v>
      </c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8"/>
      <c r="P54" s="38" t="n">
        <f aca="false">C54*D54</f>
        <v>40608</v>
      </c>
      <c r="Q54" s="40" t="n">
        <v>2012</v>
      </c>
      <c r="R54" s="41" t="s">
        <v>115</v>
      </c>
      <c r="S54" s="42" t="s">
        <v>68</v>
      </c>
    </row>
    <row r="55" s="28" customFormat="true" ht="18" hidden="false" customHeight="true" outlineLevel="0" collapsed="false">
      <c r="A55" s="52"/>
      <c r="B55" s="47" t="s">
        <v>87</v>
      </c>
      <c r="C55" s="48" t="n">
        <v>2</v>
      </c>
      <c r="D55" s="49" t="n">
        <v>10374</v>
      </c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8"/>
      <c r="P55" s="38" t="n">
        <f aca="false">C55*D55</f>
        <v>20748</v>
      </c>
      <c r="Q55" s="40" t="n">
        <v>2012</v>
      </c>
      <c r="R55" s="41" t="s">
        <v>115</v>
      </c>
      <c r="S55" s="42" t="s">
        <v>68</v>
      </c>
    </row>
    <row r="56" s="28" customFormat="true" ht="17.25" hidden="false" customHeight="false" outlineLevel="0" collapsed="false">
      <c r="A56" s="52"/>
      <c r="B56" s="53" t="s">
        <v>117</v>
      </c>
      <c r="C56" s="54" t="n">
        <v>3</v>
      </c>
      <c r="D56" s="55" t="n">
        <v>1195</v>
      </c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7"/>
      <c r="P56" s="57" t="n">
        <f aca="false">C56*D56</f>
        <v>3585</v>
      </c>
      <c r="Q56" s="58" t="n">
        <v>2012</v>
      </c>
      <c r="R56" s="59" t="s">
        <v>118</v>
      </c>
      <c r="S56" s="60" t="s">
        <v>119</v>
      </c>
    </row>
    <row r="57" s="28" customFormat="true" ht="21.75" hidden="false" customHeight="true" outlineLevel="0" collapsed="false">
      <c r="A57" s="61"/>
      <c r="B57" s="62" t="s">
        <v>120</v>
      </c>
      <c r="C57" s="62"/>
      <c r="D57" s="62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4" t="n">
        <f aca="false">SUM(P4:P56)</f>
        <v>3552278.26</v>
      </c>
      <c r="Q57" s="65"/>
      <c r="R57" s="65"/>
      <c r="S57" s="65"/>
    </row>
    <row r="58" s="68" customFormat="true" ht="60.75" hidden="false" customHeight="true" outlineLevel="0" collapsed="false">
      <c r="A58" s="66" t="s">
        <v>121</v>
      </c>
      <c r="B58" s="13" t="s">
        <v>122</v>
      </c>
      <c r="C58" s="14" t="s">
        <v>4</v>
      </c>
      <c r="D58" s="15" t="s">
        <v>123</v>
      </c>
      <c r="E58" s="16"/>
      <c r="F58" s="17" t="n">
        <f aca="false">SUM(F59:F69)</f>
        <v>96598.8</v>
      </c>
      <c r="G58" s="16"/>
      <c r="H58" s="17" t="n">
        <f aca="false">SUM(H59:H69)</f>
        <v>120638.48</v>
      </c>
      <c r="I58" s="16"/>
      <c r="J58" s="17" t="n">
        <f aca="false">SUM(J59:J69)</f>
        <v>18504</v>
      </c>
      <c r="K58" s="16"/>
      <c r="L58" s="17" t="n">
        <f aca="false">SUM(L59:L69)</f>
        <v>49897.2</v>
      </c>
      <c r="M58" s="16"/>
      <c r="N58" s="17" t="n">
        <f aca="false">SUM(N59:N69)</f>
        <v>10719.6</v>
      </c>
      <c r="O58" s="14"/>
      <c r="P58" s="67" t="s">
        <v>6</v>
      </c>
      <c r="Q58" s="18" t="s">
        <v>7</v>
      </c>
      <c r="R58" s="18" t="s">
        <v>8</v>
      </c>
      <c r="S58" s="18" t="s">
        <v>9</v>
      </c>
    </row>
    <row r="59" s="28" customFormat="true" ht="33" hidden="false" customHeight="false" outlineLevel="0" collapsed="false">
      <c r="A59" s="66"/>
      <c r="B59" s="20" t="s">
        <v>124</v>
      </c>
      <c r="C59" s="69" t="n">
        <v>70</v>
      </c>
      <c r="D59" s="70" t="n">
        <v>1512</v>
      </c>
      <c r="E59" s="70" t="n">
        <v>0</v>
      </c>
      <c r="F59" s="70" t="n">
        <f aca="false">D59*E59</f>
        <v>0</v>
      </c>
      <c r="G59" s="70" t="n">
        <v>51</v>
      </c>
      <c r="H59" s="70" t="n">
        <f aca="false">D59*G59</f>
        <v>77112</v>
      </c>
      <c r="I59" s="70" t="n">
        <v>6</v>
      </c>
      <c r="J59" s="70" t="n">
        <f aca="false">D59*I59</f>
        <v>9072</v>
      </c>
      <c r="K59" s="70" t="n">
        <v>13</v>
      </c>
      <c r="L59" s="70" t="n">
        <f aca="false">D59*K59</f>
        <v>19656</v>
      </c>
      <c r="M59" s="70" t="n">
        <v>0</v>
      </c>
      <c r="N59" s="70" t="n">
        <f aca="false">D59*M59</f>
        <v>0</v>
      </c>
      <c r="O59" s="71" t="n">
        <f aca="false">E59+G59+I59+K59+M59</f>
        <v>70</v>
      </c>
      <c r="P59" s="71" t="n">
        <f aca="false">D59*C59</f>
        <v>105840</v>
      </c>
      <c r="Q59" s="72" t="n">
        <v>2008</v>
      </c>
      <c r="R59" s="73" t="s">
        <v>125</v>
      </c>
      <c r="S59" s="74" t="s">
        <v>126</v>
      </c>
    </row>
    <row r="60" s="28" customFormat="true" ht="33" hidden="false" customHeight="false" outlineLevel="0" collapsed="false">
      <c r="A60" s="66"/>
      <c r="B60" s="29" t="s">
        <v>127</v>
      </c>
      <c r="C60" s="37" t="n">
        <v>1</v>
      </c>
      <c r="D60" s="39" t="n">
        <v>2666.4</v>
      </c>
      <c r="E60" s="39" t="n">
        <v>18</v>
      </c>
      <c r="F60" s="39" t="n">
        <f aca="false">D60*E60</f>
        <v>47995.2</v>
      </c>
      <c r="G60" s="39" t="n">
        <v>0</v>
      </c>
      <c r="H60" s="39" t="n">
        <f aca="false">D60*G60</f>
        <v>0</v>
      </c>
      <c r="I60" s="39" t="n">
        <v>0</v>
      </c>
      <c r="J60" s="39" t="n">
        <f aca="false">D60*I60</f>
        <v>0</v>
      </c>
      <c r="K60" s="39" t="n">
        <v>0</v>
      </c>
      <c r="L60" s="39" t="n">
        <f aca="false">D60*K60</f>
        <v>0</v>
      </c>
      <c r="M60" s="39" t="n">
        <v>1</v>
      </c>
      <c r="N60" s="39" t="n">
        <f aca="false">D60*M60</f>
        <v>2666.4</v>
      </c>
      <c r="O60" s="38" t="n">
        <f aca="false">E60+G60+I60+K60+M60</f>
        <v>19</v>
      </c>
      <c r="P60" s="38" t="n">
        <f aca="false">D60*C60</f>
        <v>2666.4</v>
      </c>
      <c r="Q60" s="40" t="n">
        <v>2008</v>
      </c>
      <c r="R60" s="41" t="s">
        <v>125</v>
      </c>
      <c r="S60" s="42" t="s">
        <v>126</v>
      </c>
    </row>
    <row r="61" s="28" customFormat="true" ht="33" hidden="false" customHeight="false" outlineLevel="0" collapsed="false">
      <c r="A61" s="66"/>
      <c r="B61" s="29" t="s">
        <v>128</v>
      </c>
      <c r="C61" s="37" t="n">
        <v>7</v>
      </c>
      <c r="D61" s="39" t="n">
        <v>3114</v>
      </c>
      <c r="E61" s="39" t="n">
        <v>4</v>
      </c>
      <c r="F61" s="39" t="n">
        <f aca="false">D61*E61</f>
        <v>12456</v>
      </c>
      <c r="G61" s="39" t="n">
        <v>4</v>
      </c>
      <c r="H61" s="39" t="n">
        <f aca="false">D61*G61</f>
        <v>12456</v>
      </c>
      <c r="I61" s="39" t="n">
        <v>1</v>
      </c>
      <c r="J61" s="39" t="n">
        <f aca="false">D61*I61</f>
        <v>3114</v>
      </c>
      <c r="K61" s="39" t="n">
        <v>0</v>
      </c>
      <c r="L61" s="39" t="n">
        <f aca="false">D61*K61</f>
        <v>0</v>
      </c>
      <c r="M61" s="39" t="n">
        <v>2</v>
      </c>
      <c r="N61" s="39" t="n">
        <f aca="false">D61*M61</f>
        <v>6228</v>
      </c>
      <c r="O61" s="38" t="n">
        <f aca="false">E61+G61+I61+K61+M61</f>
        <v>11</v>
      </c>
      <c r="P61" s="38" t="n">
        <f aca="false">D61*C61</f>
        <v>21798</v>
      </c>
      <c r="Q61" s="40" t="n">
        <v>2008</v>
      </c>
      <c r="R61" s="41" t="s">
        <v>125</v>
      </c>
      <c r="S61" s="42" t="s">
        <v>126</v>
      </c>
    </row>
    <row r="62" s="28" customFormat="true" ht="33" hidden="false" customHeight="false" outlineLevel="0" collapsed="false">
      <c r="A62" s="66"/>
      <c r="B62" s="29" t="s">
        <v>129</v>
      </c>
      <c r="C62" s="37" t="n">
        <v>14</v>
      </c>
      <c r="D62" s="39" t="n">
        <v>985.2</v>
      </c>
      <c r="E62" s="39" t="n">
        <v>0</v>
      </c>
      <c r="F62" s="39" t="n">
        <f aca="false">D62*E62</f>
        <v>0</v>
      </c>
      <c r="G62" s="39" t="n">
        <v>0</v>
      </c>
      <c r="H62" s="39" t="n">
        <f aca="false">D62*G62</f>
        <v>0</v>
      </c>
      <c r="I62" s="39" t="n">
        <v>0</v>
      </c>
      <c r="J62" s="39" t="n">
        <f aca="false">D62*I62</f>
        <v>0</v>
      </c>
      <c r="K62" s="39" t="n">
        <v>13</v>
      </c>
      <c r="L62" s="39" t="n">
        <f aca="false">D62*K62</f>
        <v>12807.6</v>
      </c>
      <c r="M62" s="39" t="n">
        <v>1</v>
      </c>
      <c r="N62" s="39" t="n">
        <f aca="false">D62*M62</f>
        <v>985.2</v>
      </c>
      <c r="O62" s="38" t="n">
        <f aca="false">E62+G62+I62+K62+M62</f>
        <v>14</v>
      </c>
      <c r="P62" s="38" t="n">
        <f aca="false">D62*C62</f>
        <v>13792.8</v>
      </c>
      <c r="Q62" s="40" t="n">
        <v>2008</v>
      </c>
      <c r="R62" s="41" t="s">
        <v>125</v>
      </c>
      <c r="S62" s="42" t="s">
        <v>126</v>
      </c>
    </row>
    <row r="63" s="28" customFormat="true" ht="33" hidden="false" customHeight="false" outlineLevel="0" collapsed="false">
      <c r="A63" s="66"/>
      <c r="B63" s="29" t="s">
        <v>130</v>
      </c>
      <c r="C63" s="37" t="n">
        <v>1</v>
      </c>
      <c r="D63" s="39" t="n">
        <v>2408.4</v>
      </c>
      <c r="E63" s="39" t="n">
        <v>0</v>
      </c>
      <c r="F63" s="39" t="n">
        <f aca="false">D63*E63</f>
        <v>0</v>
      </c>
      <c r="G63" s="39" t="n">
        <v>0</v>
      </c>
      <c r="H63" s="39" t="n">
        <f aca="false">D63*G63</f>
        <v>0</v>
      </c>
      <c r="I63" s="39" t="n">
        <v>1</v>
      </c>
      <c r="J63" s="39" t="n">
        <f aca="false">D63*I63</f>
        <v>2408.4</v>
      </c>
      <c r="K63" s="39" t="n">
        <v>0</v>
      </c>
      <c r="L63" s="39" t="n">
        <f aca="false">D63*K63</f>
        <v>0</v>
      </c>
      <c r="M63" s="39" t="n">
        <v>0</v>
      </c>
      <c r="N63" s="39" t="n">
        <f aca="false">D63*M63</f>
        <v>0</v>
      </c>
      <c r="O63" s="38" t="n">
        <f aca="false">E63+G63+I63+K63+M63</f>
        <v>1</v>
      </c>
      <c r="P63" s="38" t="n">
        <f aca="false">D63*C63</f>
        <v>2408.4</v>
      </c>
      <c r="Q63" s="40" t="n">
        <v>2008</v>
      </c>
      <c r="R63" s="41" t="s">
        <v>125</v>
      </c>
      <c r="S63" s="42" t="s">
        <v>126</v>
      </c>
    </row>
    <row r="64" s="28" customFormat="true" ht="33" hidden="false" customHeight="false" outlineLevel="0" collapsed="false">
      <c r="A64" s="66"/>
      <c r="B64" s="29" t="s">
        <v>131</v>
      </c>
      <c r="C64" s="37" t="n">
        <v>28</v>
      </c>
      <c r="D64" s="39" t="n">
        <f aca="false">687.68/28</f>
        <v>24.56</v>
      </c>
      <c r="E64" s="39" t="n">
        <v>0</v>
      </c>
      <c r="F64" s="39" t="n">
        <f aca="false">D64*E64</f>
        <v>0</v>
      </c>
      <c r="G64" s="39" t="n">
        <v>28</v>
      </c>
      <c r="H64" s="39" t="n">
        <f aca="false">D64*G64</f>
        <v>687.68</v>
      </c>
      <c r="I64" s="39" t="n">
        <v>0</v>
      </c>
      <c r="J64" s="39" t="n">
        <f aca="false">D64*I64</f>
        <v>0</v>
      </c>
      <c r="K64" s="39" t="n">
        <v>0</v>
      </c>
      <c r="L64" s="39" t="n">
        <f aca="false">D64*K64</f>
        <v>0</v>
      </c>
      <c r="M64" s="39" t="n">
        <v>0</v>
      </c>
      <c r="N64" s="39" t="n">
        <f aca="false">D64*M64</f>
        <v>0</v>
      </c>
      <c r="O64" s="38" t="n">
        <f aca="false">E64+G64+I64+K64+M64</f>
        <v>28</v>
      </c>
      <c r="P64" s="38" t="n">
        <f aca="false">D64*C64</f>
        <v>687.68</v>
      </c>
      <c r="Q64" s="40" t="n">
        <v>2008</v>
      </c>
      <c r="R64" s="41" t="s">
        <v>125</v>
      </c>
      <c r="S64" s="42" t="s">
        <v>126</v>
      </c>
    </row>
    <row r="65" s="28" customFormat="true" ht="33" hidden="false" customHeight="false" outlineLevel="0" collapsed="false">
      <c r="A65" s="66"/>
      <c r="B65" s="29" t="s">
        <v>132</v>
      </c>
      <c r="C65" s="37" t="n">
        <v>3</v>
      </c>
      <c r="D65" s="39" t="n">
        <v>5026.8</v>
      </c>
      <c r="E65" s="39" t="n">
        <v>3</v>
      </c>
      <c r="F65" s="39" t="n">
        <f aca="false">D65*E65</f>
        <v>15080.4</v>
      </c>
      <c r="G65" s="39" t="n">
        <v>2</v>
      </c>
      <c r="H65" s="39" t="n">
        <f aca="false">D65*G65</f>
        <v>10053.6</v>
      </c>
      <c r="I65" s="39" t="n">
        <v>0</v>
      </c>
      <c r="J65" s="39" t="n">
        <f aca="false">D65*I65</f>
        <v>0</v>
      </c>
      <c r="K65" s="39" t="n">
        <v>1</v>
      </c>
      <c r="L65" s="39" t="n">
        <f aca="false">D65*K65</f>
        <v>5026.8</v>
      </c>
      <c r="M65" s="39" t="n">
        <v>0</v>
      </c>
      <c r="N65" s="39" t="n">
        <f aca="false">D65*M65</f>
        <v>0</v>
      </c>
      <c r="O65" s="38" t="n">
        <f aca="false">E65+G65+I65+K65+M65</f>
        <v>6</v>
      </c>
      <c r="P65" s="38" t="n">
        <f aca="false">D65*C65</f>
        <v>15080.4</v>
      </c>
      <c r="Q65" s="40" t="n">
        <v>2008</v>
      </c>
      <c r="R65" s="41" t="s">
        <v>125</v>
      </c>
      <c r="S65" s="42" t="s">
        <v>126</v>
      </c>
    </row>
    <row r="66" s="28" customFormat="true" ht="33" hidden="false" customHeight="false" outlineLevel="0" collapsed="false">
      <c r="A66" s="66"/>
      <c r="B66" s="29" t="s">
        <v>133</v>
      </c>
      <c r="C66" s="37" t="n">
        <v>43</v>
      </c>
      <c r="D66" s="39" t="n">
        <v>460.8</v>
      </c>
      <c r="E66" s="39" t="n">
        <v>18</v>
      </c>
      <c r="F66" s="39" t="n">
        <f aca="false">D66*E66</f>
        <v>8294.4</v>
      </c>
      <c r="G66" s="39" t="n">
        <v>23</v>
      </c>
      <c r="H66" s="39" t="n">
        <f aca="false">D66*G66</f>
        <v>10598.4</v>
      </c>
      <c r="I66" s="39" t="n">
        <v>6</v>
      </c>
      <c r="J66" s="39" t="n">
        <f aca="false">D66*I66</f>
        <v>2764.8</v>
      </c>
      <c r="K66" s="39" t="n">
        <v>13</v>
      </c>
      <c r="L66" s="39" t="n">
        <f aca="false">D66*K66</f>
        <v>5990.4</v>
      </c>
      <c r="M66" s="39" t="n">
        <v>1</v>
      </c>
      <c r="N66" s="39" t="n">
        <f aca="false">D66*M66</f>
        <v>460.8</v>
      </c>
      <c r="O66" s="38" t="n">
        <f aca="false">E66+G66+I66+K66+M66</f>
        <v>61</v>
      </c>
      <c r="P66" s="38" t="n">
        <f aca="false">D66*C66</f>
        <v>19814.4</v>
      </c>
      <c r="Q66" s="40" t="n">
        <v>2008</v>
      </c>
      <c r="R66" s="41" t="s">
        <v>125</v>
      </c>
      <c r="S66" s="42" t="s">
        <v>126</v>
      </c>
    </row>
    <row r="67" s="28" customFormat="true" ht="33" hidden="false" customHeight="false" outlineLevel="0" collapsed="false">
      <c r="A67" s="66"/>
      <c r="B67" s="29" t="s">
        <v>134</v>
      </c>
      <c r="C67" s="37" t="n">
        <v>1</v>
      </c>
      <c r="D67" s="39" t="n">
        <v>1486.8</v>
      </c>
      <c r="E67" s="39" t="n">
        <v>4</v>
      </c>
      <c r="F67" s="39" t="n">
        <f aca="false">D67*E67</f>
        <v>5947.2</v>
      </c>
      <c r="G67" s="39" t="n">
        <v>0</v>
      </c>
      <c r="H67" s="39" t="n">
        <f aca="false">D67*G67</f>
        <v>0</v>
      </c>
      <c r="I67" s="39" t="n">
        <v>0</v>
      </c>
      <c r="J67" s="39" t="n">
        <f aca="false">D67*I67</f>
        <v>0</v>
      </c>
      <c r="K67" s="39" t="n">
        <v>1</v>
      </c>
      <c r="L67" s="39" t="n">
        <f aca="false">D67*K67</f>
        <v>1486.8</v>
      </c>
      <c r="M67" s="39" t="n">
        <v>0</v>
      </c>
      <c r="N67" s="39" t="n">
        <f aca="false">D67*M67</f>
        <v>0</v>
      </c>
      <c r="O67" s="38" t="n">
        <f aca="false">E67+G67+I67+K67+M67</f>
        <v>5</v>
      </c>
      <c r="P67" s="38" t="n">
        <f aca="false">D67*C67</f>
        <v>1486.8</v>
      </c>
      <c r="Q67" s="40" t="n">
        <v>2008</v>
      </c>
      <c r="R67" s="41" t="s">
        <v>125</v>
      </c>
      <c r="S67" s="42" t="s">
        <v>126</v>
      </c>
    </row>
    <row r="68" s="28" customFormat="true" ht="33" hidden="false" customHeight="false" outlineLevel="0" collapsed="false">
      <c r="A68" s="66"/>
      <c r="B68" s="29" t="s">
        <v>135</v>
      </c>
      <c r="C68" s="37" t="n">
        <v>14</v>
      </c>
      <c r="D68" s="39" t="n">
        <v>188.4</v>
      </c>
      <c r="E68" s="39" t="n">
        <v>18</v>
      </c>
      <c r="F68" s="39" t="n">
        <f aca="false">D68*E68</f>
        <v>3391.2</v>
      </c>
      <c r="G68" s="39" t="n">
        <v>0</v>
      </c>
      <c r="H68" s="39" t="n">
        <f aca="false">D68*G68</f>
        <v>0</v>
      </c>
      <c r="I68" s="39" t="n">
        <v>0</v>
      </c>
      <c r="J68" s="39" t="n">
        <f aca="false">D68*I68</f>
        <v>0</v>
      </c>
      <c r="K68" s="39" t="n">
        <v>13</v>
      </c>
      <c r="L68" s="39" t="n">
        <f aca="false">D68*K68</f>
        <v>2449.2</v>
      </c>
      <c r="M68" s="39" t="n">
        <v>1</v>
      </c>
      <c r="N68" s="39" t="n">
        <f aca="false">D68*M68</f>
        <v>188.4</v>
      </c>
      <c r="O68" s="38" t="n">
        <f aca="false">E68+G68+I68+K68+M68</f>
        <v>32</v>
      </c>
      <c r="P68" s="38" t="n">
        <f aca="false">D68*C68</f>
        <v>2637.6</v>
      </c>
      <c r="Q68" s="40" t="n">
        <v>2008</v>
      </c>
      <c r="R68" s="41" t="s">
        <v>125</v>
      </c>
      <c r="S68" s="42" t="s">
        <v>126</v>
      </c>
    </row>
    <row r="69" s="28" customFormat="true" ht="33" hidden="false" customHeight="false" outlineLevel="0" collapsed="false">
      <c r="A69" s="66"/>
      <c r="B69" s="29" t="s">
        <v>136</v>
      </c>
      <c r="C69" s="37" t="n">
        <v>71</v>
      </c>
      <c r="D69" s="39" t="n">
        <v>190.8</v>
      </c>
      <c r="E69" s="39" t="n">
        <v>18</v>
      </c>
      <c r="F69" s="39" t="n">
        <f aca="false">D69*E69</f>
        <v>3434.4</v>
      </c>
      <c r="G69" s="39" t="n">
        <v>51</v>
      </c>
      <c r="H69" s="39" t="n">
        <f aca="false">D69*G69</f>
        <v>9730.8</v>
      </c>
      <c r="I69" s="39" t="n">
        <v>6</v>
      </c>
      <c r="J69" s="39" t="n">
        <f aca="false">D69*I69</f>
        <v>1144.8</v>
      </c>
      <c r="K69" s="39" t="n">
        <v>13</v>
      </c>
      <c r="L69" s="39" t="n">
        <f aca="false">D69*K69</f>
        <v>2480.4</v>
      </c>
      <c r="M69" s="39" t="n">
        <v>1</v>
      </c>
      <c r="N69" s="39" t="n">
        <f aca="false">D69*M69</f>
        <v>190.8</v>
      </c>
      <c r="O69" s="38" t="n">
        <f aca="false">E69+G69+I69+K69+M69</f>
        <v>89</v>
      </c>
      <c r="P69" s="38" t="n">
        <f aca="false">D69*C69</f>
        <v>13546.8</v>
      </c>
      <c r="Q69" s="40" t="n">
        <v>2008</v>
      </c>
      <c r="R69" s="41" t="s">
        <v>125</v>
      </c>
      <c r="S69" s="42" t="s">
        <v>126</v>
      </c>
    </row>
    <row r="70" s="28" customFormat="true" ht="18" hidden="false" customHeight="true" outlineLevel="0" collapsed="false">
      <c r="A70" s="66"/>
      <c r="B70" s="29" t="s">
        <v>137</v>
      </c>
      <c r="C70" s="75" t="n">
        <v>34</v>
      </c>
      <c r="D70" s="38" t="n">
        <v>1388</v>
      </c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7"/>
      <c r="P70" s="38" t="n">
        <f aca="false">D70*C70</f>
        <v>47192</v>
      </c>
      <c r="Q70" s="40" t="n">
        <v>2009</v>
      </c>
      <c r="R70" s="41" t="s">
        <v>138</v>
      </c>
      <c r="S70" s="42" t="s">
        <v>139</v>
      </c>
    </row>
    <row r="71" s="28" customFormat="true" ht="18" hidden="false" customHeight="true" outlineLevel="0" collapsed="false">
      <c r="A71" s="66"/>
      <c r="B71" s="29" t="s">
        <v>140</v>
      </c>
      <c r="C71" s="75" t="n">
        <v>6</v>
      </c>
      <c r="D71" s="38" t="n">
        <v>2574</v>
      </c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7"/>
      <c r="P71" s="38" t="n">
        <f aca="false">D71*C71</f>
        <v>15444</v>
      </c>
      <c r="Q71" s="40" t="n">
        <v>2009</v>
      </c>
      <c r="R71" s="41" t="s">
        <v>138</v>
      </c>
      <c r="S71" s="42" t="s">
        <v>139</v>
      </c>
    </row>
    <row r="72" s="28" customFormat="true" ht="18" hidden="false" customHeight="true" outlineLevel="0" collapsed="false">
      <c r="A72" s="66"/>
      <c r="B72" s="29" t="s">
        <v>141</v>
      </c>
      <c r="C72" s="75" t="n">
        <v>6</v>
      </c>
      <c r="D72" s="38" t="n">
        <v>373.2</v>
      </c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7"/>
      <c r="P72" s="38" t="n">
        <f aca="false">D72*C72</f>
        <v>2239.2</v>
      </c>
      <c r="Q72" s="40" t="n">
        <v>2009</v>
      </c>
      <c r="R72" s="41" t="s">
        <v>138</v>
      </c>
      <c r="S72" s="42" t="s">
        <v>139</v>
      </c>
    </row>
    <row r="73" s="28" customFormat="true" ht="18" hidden="false" customHeight="true" outlineLevel="0" collapsed="false">
      <c r="A73" s="66"/>
      <c r="B73" s="29" t="s">
        <v>142</v>
      </c>
      <c r="C73" s="75" t="n">
        <v>28</v>
      </c>
      <c r="D73" s="38" t="n">
        <v>368.4</v>
      </c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7"/>
      <c r="P73" s="38" t="n">
        <f aca="false">D73*C73</f>
        <v>10315.2</v>
      </c>
      <c r="Q73" s="40" t="n">
        <v>2009</v>
      </c>
      <c r="R73" s="41" t="s">
        <v>138</v>
      </c>
      <c r="S73" s="42" t="s">
        <v>139</v>
      </c>
    </row>
    <row r="74" s="28" customFormat="true" ht="18" hidden="false" customHeight="true" outlineLevel="0" collapsed="false">
      <c r="A74" s="66"/>
      <c r="B74" s="29" t="s">
        <v>143</v>
      </c>
      <c r="C74" s="75" t="n">
        <v>34</v>
      </c>
      <c r="D74" s="38" t="n">
        <v>211.2</v>
      </c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7"/>
      <c r="P74" s="38" t="n">
        <f aca="false">D74*C74</f>
        <v>7180.8</v>
      </c>
      <c r="Q74" s="40" t="n">
        <v>2009</v>
      </c>
      <c r="R74" s="41" t="s">
        <v>138</v>
      </c>
      <c r="S74" s="42" t="s">
        <v>139</v>
      </c>
    </row>
    <row r="75" s="28" customFormat="true" ht="18" hidden="true" customHeight="true" outlineLevel="0" collapsed="false">
      <c r="A75" s="66"/>
      <c r="B75" s="29" t="s">
        <v>144</v>
      </c>
      <c r="C75" s="75" t="n">
        <v>1</v>
      </c>
      <c r="D75" s="38" t="n">
        <f aca="false">(31022+10400)*1.2</f>
        <v>49706.4</v>
      </c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7"/>
      <c r="P75" s="38" t="n">
        <f aca="false">D75*C75</f>
        <v>49706.4</v>
      </c>
      <c r="Q75" s="40" t="n">
        <v>2009</v>
      </c>
      <c r="R75" s="41" t="s">
        <v>145</v>
      </c>
      <c r="S75" s="42" t="s">
        <v>146</v>
      </c>
    </row>
    <row r="76" s="28" customFormat="true" ht="18" hidden="false" customHeight="true" outlineLevel="0" collapsed="false">
      <c r="A76" s="78"/>
      <c r="B76" s="29" t="s">
        <v>147</v>
      </c>
      <c r="C76" s="75" t="n">
        <v>95</v>
      </c>
      <c r="D76" s="38" t="n">
        <v>1473.6</v>
      </c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7"/>
      <c r="P76" s="38" t="n">
        <f aca="false">D76*C76</f>
        <v>139992</v>
      </c>
      <c r="Q76" s="40" t="n">
        <v>2012</v>
      </c>
      <c r="R76" s="41" t="s">
        <v>148</v>
      </c>
      <c r="S76" s="42" t="s">
        <v>149</v>
      </c>
    </row>
    <row r="77" s="28" customFormat="true" ht="18" hidden="false" customHeight="true" outlineLevel="0" collapsed="false">
      <c r="A77" s="78"/>
      <c r="B77" s="29" t="s">
        <v>150</v>
      </c>
      <c r="C77" s="75" t="n">
        <v>46</v>
      </c>
      <c r="D77" s="38" t="n">
        <v>878.4</v>
      </c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7"/>
      <c r="P77" s="38" t="n">
        <f aca="false">D77*C77</f>
        <v>40406.4</v>
      </c>
      <c r="Q77" s="40" t="n">
        <v>2012</v>
      </c>
      <c r="R77" s="41" t="s">
        <v>148</v>
      </c>
      <c r="S77" s="42" t="s">
        <v>149</v>
      </c>
    </row>
    <row r="78" s="28" customFormat="true" ht="18" hidden="false" customHeight="true" outlineLevel="0" collapsed="false">
      <c r="A78" s="78"/>
      <c r="B78" s="29" t="s">
        <v>151</v>
      </c>
      <c r="C78" s="75" t="n">
        <v>7</v>
      </c>
      <c r="D78" s="38" t="n">
        <v>180</v>
      </c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7"/>
      <c r="P78" s="38" t="n">
        <f aca="false">D78*C78</f>
        <v>1260</v>
      </c>
      <c r="Q78" s="40" t="n">
        <v>2012</v>
      </c>
      <c r="R78" s="41" t="s">
        <v>148</v>
      </c>
      <c r="S78" s="42" t="s">
        <v>149</v>
      </c>
    </row>
    <row r="79" s="28" customFormat="true" ht="18" hidden="false" customHeight="true" outlineLevel="0" collapsed="false">
      <c r="A79" s="78"/>
      <c r="B79" s="29" t="s">
        <v>152</v>
      </c>
      <c r="C79" s="75" t="n">
        <v>15</v>
      </c>
      <c r="D79" s="38" t="n">
        <v>204</v>
      </c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7"/>
      <c r="P79" s="38" t="n">
        <f aca="false">D79*C79</f>
        <v>3060</v>
      </c>
      <c r="Q79" s="40" t="n">
        <v>2012</v>
      </c>
      <c r="R79" s="41" t="s">
        <v>148</v>
      </c>
      <c r="S79" s="42" t="s">
        <v>149</v>
      </c>
    </row>
    <row r="80" s="28" customFormat="true" ht="18" hidden="false" customHeight="true" outlineLevel="0" collapsed="false">
      <c r="A80" s="78"/>
      <c r="B80" s="79" t="s">
        <v>153</v>
      </c>
      <c r="C80" s="80" t="n">
        <v>8</v>
      </c>
      <c r="D80" s="81" t="n">
        <v>1743.6</v>
      </c>
      <c r="E80" s="82"/>
      <c r="F80" s="82"/>
      <c r="G80" s="82"/>
      <c r="H80" s="82"/>
      <c r="I80" s="82"/>
      <c r="J80" s="82"/>
      <c r="K80" s="82"/>
      <c r="L80" s="82"/>
      <c r="M80" s="82"/>
      <c r="N80" s="82"/>
      <c r="O80" s="83"/>
      <c r="P80" s="81" t="n">
        <f aca="false">D80*C80</f>
        <v>13948.8</v>
      </c>
      <c r="Q80" s="84" t="n">
        <v>2012</v>
      </c>
      <c r="R80" s="85" t="s">
        <v>148</v>
      </c>
      <c r="S80" s="86" t="s">
        <v>149</v>
      </c>
    </row>
    <row r="81" s="28" customFormat="true" ht="18" hidden="false" customHeight="true" outlineLevel="0" collapsed="false">
      <c r="A81" s="78"/>
      <c r="B81" s="62" t="s">
        <v>120</v>
      </c>
      <c r="C81" s="62"/>
      <c r="D81" s="62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4" t="n">
        <f aca="false">SUM(P59:P80)-P75</f>
        <v>480797.68</v>
      </c>
      <c r="Q81" s="65"/>
      <c r="R81" s="65"/>
      <c r="S81" s="65"/>
    </row>
    <row r="82" s="68" customFormat="true" ht="48" hidden="false" customHeight="true" outlineLevel="0" collapsed="false">
      <c r="A82" s="87" t="s">
        <v>154</v>
      </c>
      <c r="B82" s="13" t="s">
        <v>155</v>
      </c>
      <c r="C82" s="14" t="s">
        <v>4</v>
      </c>
      <c r="D82" s="15" t="s">
        <v>123</v>
      </c>
      <c r="E82" s="16"/>
      <c r="F82" s="17" t="n">
        <f aca="false">SUM(F83:F86)</f>
        <v>26497.84</v>
      </c>
      <c r="G82" s="16"/>
      <c r="H82" s="17" t="n">
        <f aca="false">SUM(H83:H86)</f>
        <v>13583.46</v>
      </c>
      <c r="I82" s="16"/>
      <c r="J82" s="17" t="n">
        <f aca="false">SUM(J83:J86)</f>
        <v>0</v>
      </c>
      <c r="K82" s="16"/>
      <c r="L82" s="17" t="n">
        <f aca="false">SUM(L83:L86)</f>
        <v>580</v>
      </c>
      <c r="M82" s="16"/>
      <c r="N82" s="17" t="n">
        <f aca="false">SUM(N83:N86)</f>
        <v>2115</v>
      </c>
      <c r="O82" s="14"/>
      <c r="P82" s="67" t="s">
        <v>6</v>
      </c>
      <c r="Q82" s="18" t="s">
        <v>7</v>
      </c>
      <c r="R82" s="18" t="s">
        <v>8</v>
      </c>
      <c r="S82" s="18" t="s">
        <v>9</v>
      </c>
    </row>
    <row r="83" s="28" customFormat="true" ht="16.5" hidden="false" customHeight="false" outlineLevel="0" collapsed="false">
      <c r="A83" s="87"/>
      <c r="B83" s="20" t="s">
        <v>156</v>
      </c>
      <c r="C83" s="69" t="n">
        <v>13</v>
      </c>
      <c r="D83" s="88" t="n">
        <v>1535</v>
      </c>
      <c r="E83" s="70" t="n">
        <v>12</v>
      </c>
      <c r="F83" s="70" t="n">
        <f aca="false">D83*E83</f>
        <v>18420</v>
      </c>
      <c r="G83" s="70" t="n">
        <v>0</v>
      </c>
      <c r="H83" s="70" t="n">
        <f aca="false">D83*G83</f>
        <v>0</v>
      </c>
      <c r="I83" s="70" t="n">
        <v>0</v>
      </c>
      <c r="J83" s="70" t="n">
        <f aca="false">D83*I83</f>
        <v>0</v>
      </c>
      <c r="K83" s="70" t="n">
        <v>0</v>
      </c>
      <c r="L83" s="70" t="n">
        <f aca="false">D83*K83</f>
        <v>0</v>
      </c>
      <c r="M83" s="70" t="n">
        <v>1</v>
      </c>
      <c r="N83" s="70" t="n">
        <f aca="false">D83*M83</f>
        <v>1535</v>
      </c>
      <c r="O83" s="71" t="n">
        <f aca="false">E83+G83+I83+K83+M83</f>
        <v>13</v>
      </c>
      <c r="P83" s="71" t="n">
        <f aca="false">D83*C83</f>
        <v>19955</v>
      </c>
      <c r="Q83" s="72" t="n">
        <v>2008</v>
      </c>
      <c r="R83" s="73" t="s">
        <v>157</v>
      </c>
      <c r="S83" s="74" t="s">
        <v>158</v>
      </c>
    </row>
    <row r="84" s="28" customFormat="true" ht="16.5" hidden="false" customHeight="false" outlineLevel="0" collapsed="false">
      <c r="A84" s="87"/>
      <c r="B84" s="29" t="s">
        <v>159</v>
      </c>
      <c r="C84" s="44" t="n">
        <v>6</v>
      </c>
      <c r="D84" s="89" t="n">
        <v>580</v>
      </c>
      <c r="E84" s="90" t="n">
        <v>4</v>
      </c>
      <c r="F84" s="90" t="n">
        <f aca="false">D84*E84</f>
        <v>2320</v>
      </c>
      <c r="G84" s="90" t="n">
        <v>0</v>
      </c>
      <c r="H84" s="90" t="n">
        <f aca="false">D84*G84</f>
        <v>0</v>
      </c>
      <c r="I84" s="90" t="n">
        <v>0</v>
      </c>
      <c r="J84" s="90" t="n">
        <f aca="false">D84*I84</f>
        <v>0</v>
      </c>
      <c r="K84" s="90" t="n">
        <v>1</v>
      </c>
      <c r="L84" s="90" t="n">
        <f aca="false">D84*K84</f>
        <v>580</v>
      </c>
      <c r="M84" s="90" t="n">
        <v>1</v>
      </c>
      <c r="N84" s="90" t="n">
        <f aca="false">D84*M84</f>
        <v>580</v>
      </c>
      <c r="O84" s="90" t="n">
        <f aca="false">E84+G84+I84+K84+M84</f>
        <v>6</v>
      </c>
      <c r="P84" s="38" t="n">
        <f aca="false">D84*C84</f>
        <v>3480</v>
      </c>
      <c r="Q84" s="40" t="n">
        <v>2008</v>
      </c>
      <c r="R84" s="41" t="s">
        <v>157</v>
      </c>
      <c r="S84" s="42" t="s">
        <v>158</v>
      </c>
    </row>
    <row r="85" s="28" customFormat="true" ht="16.5" hidden="false" customHeight="false" outlineLevel="0" collapsed="false">
      <c r="A85" s="87"/>
      <c r="B85" s="29" t="s">
        <v>160</v>
      </c>
      <c r="C85" s="44" t="n">
        <v>16</v>
      </c>
      <c r="D85" s="89" t="n">
        <v>759</v>
      </c>
      <c r="E85" s="90" t="n">
        <v>0</v>
      </c>
      <c r="F85" s="90" t="n">
        <f aca="false">D85*E85</f>
        <v>0</v>
      </c>
      <c r="G85" s="90" t="n">
        <v>16</v>
      </c>
      <c r="H85" s="90" t="n">
        <f aca="false">D85*G85</f>
        <v>12144</v>
      </c>
      <c r="I85" s="90" t="n">
        <v>0</v>
      </c>
      <c r="J85" s="90" t="n">
        <f aca="false">D85*I85</f>
        <v>0</v>
      </c>
      <c r="K85" s="90" t="n">
        <v>0</v>
      </c>
      <c r="L85" s="90" t="n">
        <f aca="false">D85*K85</f>
        <v>0</v>
      </c>
      <c r="M85" s="90" t="n">
        <v>0</v>
      </c>
      <c r="N85" s="90" t="n">
        <f aca="false">D85*M85</f>
        <v>0</v>
      </c>
      <c r="O85" s="90" t="n">
        <f aca="false">E85+G85+I85+K85+M85</f>
        <v>16</v>
      </c>
      <c r="P85" s="38" t="n">
        <f aca="false">D85*C85</f>
        <v>12144</v>
      </c>
      <c r="Q85" s="40" t="n">
        <v>2008</v>
      </c>
      <c r="R85" s="41" t="s">
        <v>157</v>
      </c>
      <c r="S85" s="42" t="s">
        <v>158</v>
      </c>
    </row>
    <row r="86" s="28" customFormat="true" ht="16.5" hidden="false" customHeight="false" outlineLevel="0" collapsed="false">
      <c r="A86" s="87"/>
      <c r="B86" s="29" t="s">
        <v>161</v>
      </c>
      <c r="C86" s="37" t="n">
        <v>5</v>
      </c>
      <c r="D86" s="91" t="n">
        <v>1439.46</v>
      </c>
      <c r="E86" s="39" t="n">
        <v>4</v>
      </c>
      <c r="F86" s="39" t="n">
        <f aca="false">D86*E86</f>
        <v>5757.84</v>
      </c>
      <c r="G86" s="39" t="n">
        <v>1</v>
      </c>
      <c r="H86" s="39" t="n">
        <f aca="false">D86*G86</f>
        <v>1439.46</v>
      </c>
      <c r="I86" s="39" t="n">
        <v>0</v>
      </c>
      <c r="J86" s="39" t="n">
        <f aca="false">D86*I86</f>
        <v>0</v>
      </c>
      <c r="K86" s="39" t="n">
        <v>0</v>
      </c>
      <c r="L86" s="39" t="n">
        <f aca="false">D86*K86</f>
        <v>0</v>
      </c>
      <c r="M86" s="39" t="n">
        <v>0</v>
      </c>
      <c r="N86" s="39" t="n">
        <f aca="false">D86*M86</f>
        <v>0</v>
      </c>
      <c r="O86" s="38" t="n">
        <f aca="false">E86+G86+I86+K86+M86</f>
        <v>5</v>
      </c>
      <c r="P86" s="38" t="n">
        <f aca="false">D86*C86</f>
        <v>7197.3</v>
      </c>
      <c r="Q86" s="40" t="n">
        <v>2008</v>
      </c>
      <c r="R86" s="41" t="s">
        <v>157</v>
      </c>
      <c r="S86" s="42" t="s">
        <v>158</v>
      </c>
    </row>
    <row r="87" s="28" customFormat="true" ht="33" hidden="false" customHeight="false" outlineLevel="0" collapsed="false">
      <c r="A87" s="87"/>
      <c r="B87" s="29" t="s">
        <v>162</v>
      </c>
      <c r="C87" s="75" t="n">
        <v>7</v>
      </c>
      <c r="D87" s="38" t="n">
        <v>717.6</v>
      </c>
      <c r="E87" s="39" t="n">
        <v>0</v>
      </c>
      <c r="F87" s="39" t="n">
        <f aca="false">D87*E87</f>
        <v>0</v>
      </c>
      <c r="G87" s="39" t="n">
        <v>4</v>
      </c>
      <c r="H87" s="39" t="n">
        <f aca="false">D87*G87</f>
        <v>2870.4</v>
      </c>
      <c r="I87" s="39" t="n">
        <v>1</v>
      </c>
      <c r="J87" s="39" t="n">
        <f aca="false">D87*I87</f>
        <v>717.6</v>
      </c>
      <c r="K87" s="39" t="n">
        <v>1</v>
      </c>
      <c r="L87" s="39" t="n">
        <f aca="false">D87*K87</f>
        <v>717.6</v>
      </c>
      <c r="M87" s="39" t="n">
        <v>1</v>
      </c>
      <c r="N87" s="39" t="n">
        <f aca="false">D87*M87</f>
        <v>717.6</v>
      </c>
      <c r="O87" s="38" t="n">
        <f aca="false">E87+G87+I87+K87+M87</f>
        <v>7</v>
      </c>
      <c r="P87" s="38" t="n">
        <f aca="false">D87*C87</f>
        <v>5023.2</v>
      </c>
      <c r="Q87" s="40" t="n">
        <v>2008</v>
      </c>
      <c r="R87" s="41" t="s">
        <v>125</v>
      </c>
      <c r="S87" s="42" t="s">
        <v>126</v>
      </c>
    </row>
    <row r="88" s="28" customFormat="true" ht="49.5" hidden="false" customHeight="false" outlineLevel="0" collapsed="false">
      <c r="A88" s="87"/>
      <c r="B88" s="29" t="s">
        <v>162</v>
      </c>
      <c r="C88" s="75" t="n">
        <v>6</v>
      </c>
      <c r="D88" s="38" t="n">
        <v>802</v>
      </c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8"/>
      <c r="P88" s="38" t="n">
        <f aca="false">D88*C88</f>
        <v>4812</v>
      </c>
      <c r="Q88" s="40" t="n">
        <v>2009</v>
      </c>
      <c r="R88" s="41" t="s">
        <v>138</v>
      </c>
      <c r="S88" s="42" t="s">
        <v>139</v>
      </c>
    </row>
    <row r="89" s="28" customFormat="true" ht="16.5" hidden="false" customHeight="false" outlineLevel="0" collapsed="false">
      <c r="A89" s="87"/>
      <c r="B89" s="29" t="s">
        <v>163</v>
      </c>
      <c r="C89" s="75" t="n">
        <v>11</v>
      </c>
      <c r="D89" s="38" t="n">
        <v>436</v>
      </c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8"/>
      <c r="P89" s="38" t="n">
        <f aca="false">D89*C89</f>
        <v>4796</v>
      </c>
      <c r="Q89" s="40" t="n">
        <v>2009</v>
      </c>
      <c r="R89" s="41" t="s">
        <v>164</v>
      </c>
      <c r="S89" s="42" t="s">
        <v>158</v>
      </c>
    </row>
    <row r="90" s="28" customFormat="true" ht="33" hidden="false" customHeight="false" outlineLevel="0" collapsed="false">
      <c r="A90" s="87"/>
      <c r="B90" s="29" t="s">
        <v>165</v>
      </c>
      <c r="C90" s="75" t="n">
        <v>1</v>
      </c>
      <c r="D90" s="38" t="n">
        <v>368.43</v>
      </c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8"/>
      <c r="P90" s="38" t="n">
        <f aca="false">D90*C90</f>
        <v>368.43</v>
      </c>
      <c r="Q90" s="40" t="n">
        <v>2011</v>
      </c>
      <c r="R90" s="41" t="s">
        <v>166</v>
      </c>
      <c r="S90" s="42" t="s">
        <v>167</v>
      </c>
    </row>
    <row r="91" s="28" customFormat="true" ht="33" hidden="false" customHeight="false" outlineLevel="0" collapsed="false">
      <c r="A91" s="87"/>
      <c r="B91" s="29" t="s">
        <v>168</v>
      </c>
      <c r="C91" s="75" t="n">
        <v>20</v>
      </c>
      <c r="D91" s="38" t="n">
        <v>567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8"/>
      <c r="P91" s="38" t="n">
        <f aca="false">D91*C91</f>
        <v>11340</v>
      </c>
      <c r="Q91" s="40" t="n">
        <v>2011</v>
      </c>
      <c r="R91" s="41" t="s">
        <v>166</v>
      </c>
      <c r="S91" s="42" t="s">
        <v>167</v>
      </c>
    </row>
    <row r="92" s="28" customFormat="true" ht="33.75" hidden="false" customHeight="false" outlineLevel="0" collapsed="false">
      <c r="A92" s="87"/>
      <c r="B92" s="79" t="s">
        <v>169</v>
      </c>
      <c r="C92" s="80" t="n">
        <v>1</v>
      </c>
      <c r="D92" s="81" t="n">
        <v>2954</v>
      </c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81"/>
      <c r="P92" s="81" t="n">
        <f aca="false">D92*C92</f>
        <v>2954</v>
      </c>
      <c r="Q92" s="84" t="n">
        <v>2012</v>
      </c>
      <c r="R92" s="85" t="s">
        <v>170</v>
      </c>
      <c r="S92" s="86" t="s">
        <v>171</v>
      </c>
    </row>
    <row r="93" s="28" customFormat="true" ht="17.25" hidden="false" customHeight="true" outlineLevel="0" collapsed="false">
      <c r="A93" s="87"/>
      <c r="B93" s="62" t="s">
        <v>172</v>
      </c>
      <c r="C93" s="62"/>
      <c r="D93" s="62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4" t="n">
        <f aca="false">SUM(P83:P92)</f>
        <v>72069.93</v>
      </c>
      <c r="Q93" s="95"/>
      <c r="R93" s="95"/>
      <c r="S93" s="95"/>
    </row>
    <row r="94" s="19" customFormat="true" ht="50.25" hidden="false" customHeight="true" outlineLevel="0" collapsed="false">
      <c r="A94" s="96" t="s">
        <v>173</v>
      </c>
      <c r="B94" s="13" t="s">
        <v>174</v>
      </c>
      <c r="C94" s="14" t="s">
        <v>4</v>
      </c>
      <c r="D94" s="15" t="s">
        <v>123</v>
      </c>
      <c r="E94" s="16"/>
      <c r="F94" s="17" t="n">
        <f aca="false">SUM(F95:F98)</f>
        <v>0</v>
      </c>
      <c r="G94" s="16"/>
      <c r="H94" s="17" t="n">
        <f aca="false">SUM(H95:H98)</f>
        <v>0</v>
      </c>
      <c r="I94" s="16"/>
      <c r="J94" s="17" t="n">
        <f aca="false">SUM(J95:J98)</f>
        <v>149280</v>
      </c>
      <c r="K94" s="16"/>
      <c r="L94" s="17" t="n">
        <f aca="false">SUM(L95:L98)</f>
        <v>0</v>
      </c>
      <c r="M94" s="16"/>
      <c r="N94" s="17" t="n">
        <f aca="false">SUM(N95:N98)</f>
        <v>0</v>
      </c>
      <c r="O94" s="14"/>
      <c r="P94" s="67" t="s">
        <v>6</v>
      </c>
      <c r="Q94" s="18" t="s">
        <v>7</v>
      </c>
      <c r="R94" s="18" t="s">
        <v>8</v>
      </c>
      <c r="S94" s="18" t="s">
        <v>9</v>
      </c>
    </row>
    <row r="95" s="28" customFormat="true" ht="16.5" hidden="false" customHeight="false" outlineLevel="0" collapsed="false">
      <c r="A95" s="96"/>
      <c r="B95" s="20" t="s">
        <v>175</v>
      </c>
      <c r="C95" s="97" t="n">
        <v>3</v>
      </c>
      <c r="D95" s="98" t="n">
        <v>19440</v>
      </c>
      <c r="E95" s="70" t="n">
        <v>0</v>
      </c>
      <c r="F95" s="70" t="n">
        <f aca="false">D95*E95</f>
        <v>0</v>
      </c>
      <c r="G95" s="70" t="n">
        <v>0</v>
      </c>
      <c r="H95" s="70" t="n">
        <f aca="false">D95*G95</f>
        <v>0</v>
      </c>
      <c r="I95" s="70" t="n">
        <v>3</v>
      </c>
      <c r="J95" s="70" t="n">
        <f aca="false">D95*I95</f>
        <v>58320</v>
      </c>
      <c r="K95" s="70" t="n">
        <v>0</v>
      </c>
      <c r="L95" s="70" t="n">
        <f aca="false">D95*K95</f>
        <v>0</v>
      </c>
      <c r="M95" s="70" t="n">
        <v>0</v>
      </c>
      <c r="N95" s="70" t="n">
        <f aca="false">D95*M95</f>
        <v>0</v>
      </c>
      <c r="O95" s="71" t="n">
        <f aca="false">E95+G95+I95+K95+M95</f>
        <v>3</v>
      </c>
      <c r="P95" s="71" t="n">
        <f aca="false">D95*O95</f>
        <v>58320</v>
      </c>
      <c r="Q95" s="72" t="n">
        <v>2008</v>
      </c>
      <c r="R95" s="73" t="s">
        <v>176</v>
      </c>
      <c r="S95" s="74" t="s">
        <v>79</v>
      </c>
    </row>
    <row r="96" s="28" customFormat="true" ht="17.25" hidden="false" customHeight="false" outlineLevel="0" collapsed="false">
      <c r="A96" s="96"/>
      <c r="B96" s="79" t="s">
        <v>177</v>
      </c>
      <c r="C96" s="80" t="n">
        <v>2</v>
      </c>
      <c r="D96" s="83" t="n">
        <v>45480</v>
      </c>
      <c r="E96" s="92" t="n">
        <v>0</v>
      </c>
      <c r="F96" s="92" t="n">
        <f aca="false">D96*E96</f>
        <v>0</v>
      </c>
      <c r="G96" s="92" t="n">
        <v>0</v>
      </c>
      <c r="H96" s="92" t="n">
        <f aca="false">D96*G96</f>
        <v>0</v>
      </c>
      <c r="I96" s="92" t="n">
        <v>2</v>
      </c>
      <c r="J96" s="92" t="n">
        <f aca="false">D96*I96</f>
        <v>90960</v>
      </c>
      <c r="K96" s="92" t="n">
        <v>0</v>
      </c>
      <c r="L96" s="92" t="n">
        <f aca="false">D96*K96</f>
        <v>0</v>
      </c>
      <c r="M96" s="92" t="n">
        <v>0</v>
      </c>
      <c r="N96" s="92" t="n">
        <f aca="false">D96*M96</f>
        <v>0</v>
      </c>
      <c r="O96" s="81" t="n">
        <f aca="false">E96+G96+I96+K96+M96</f>
        <v>2</v>
      </c>
      <c r="P96" s="81" t="n">
        <f aca="false">D96*O96</f>
        <v>90960</v>
      </c>
      <c r="Q96" s="84" t="n">
        <v>2008</v>
      </c>
      <c r="R96" s="85" t="s">
        <v>176</v>
      </c>
      <c r="S96" s="86" t="s">
        <v>79</v>
      </c>
    </row>
    <row r="97" customFormat="false" ht="39.75" hidden="false" customHeight="true" outlineLevel="0" collapsed="false">
      <c r="A97" s="96"/>
      <c r="B97" s="99" t="s">
        <v>178</v>
      </c>
      <c r="C97" s="99"/>
      <c r="D97" s="99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1" t="n">
        <f aca="false">SUM(P95:P96)</f>
        <v>149280</v>
      </c>
      <c r="Q97" s="102"/>
      <c r="R97" s="102"/>
      <c r="S97" s="102"/>
    </row>
    <row r="98" customFormat="false" ht="30.75" hidden="false" customHeight="true" outlineLevel="0" collapsed="false">
      <c r="A98" s="103" t="s">
        <v>179</v>
      </c>
      <c r="B98" s="103"/>
      <c r="C98" s="103"/>
      <c r="D98" s="103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5" t="n">
        <f aca="false">P57+P81+P93+P97</f>
        <v>4254425.87</v>
      </c>
      <c r="Q98" s="106"/>
      <c r="R98" s="106"/>
      <c r="S98" s="106"/>
    </row>
  </sheetData>
  <autoFilter ref="A3:S98"/>
  <mergeCells count="10">
    <mergeCell ref="A2:S2"/>
    <mergeCell ref="A3:A47"/>
    <mergeCell ref="B57:D57"/>
    <mergeCell ref="A58:A75"/>
    <mergeCell ref="B81:D81"/>
    <mergeCell ref="A82:A93"/>
    <mergeCell ref="B93:D93"/>
    <mergeCell ref="A94:A97"/>
    <mergeCell ref="B97:D97"/>
    <mergeCell ref="A98:D98"/>
  </mergeCells>
  <printOptions headings="false" gridLines="false" gridLinesSet="true" horizontalCentered="true" verticalCentered="false"/>
  <pageMargins left="0.354166666666667" right="0.275694444444444" top="0.472222222222222" bottom="0.39375" header="0.236111111111111" footer="0.35416666666666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Таблица №11-1</oddHeader>
    <oddFooter>&amp;R&amp;P</oddFooter>
  </headerFooter>
  <rowBreaks count="2" manualBreakCount="2">
    <brk id="73" man="true" max="16383" min="0"/>
    <brk id="8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4:01:36Z</dcterms:created>
  <dc:creator>Kosta</dc:creator>
  <dc:description/>
  <dc:language>en-US</dc:language>
  <cp:lastModifiedBy>Evelina Vasilkova</cp:lastModifiedBy>
  <cp:lastPrinted>2013-11-04T06:55:14Z</cp:lastPrinted>
  <dcterms:modified xsi:type="dcterms:W3CDTF">2013-11-04T16:55:48Z</dcterms:modified>
  <cp:revision>0</cp:revision>
  <dc:subject/>
  <dc:title/>
</cp:coreProperties>
</file>