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2008-Korekcii-" sheetId="1" state="visible" r:id="rId2"/>
  </sheets>
  <definedNames>
    <definedName function="false" hidden="false" localSheetId="0" name="_xlnm.Print_Area" vbProcedure="false">'План-2008-Korekcii-'!$A$2:$S$50</definedName>
    <definedName function="false" hidden="true" localSheetId="0" name="_xlnm._FilterDatabase" vbProcedure="false">'План-2008-Korekcii-'!$A$3:$W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sta:
</t>
        </r>
        <r>
          <rPr>
            <sz val="8"/>
            <color rgb="FF000000"/>
            <rFont val="Tahoma"/>
            <family val="2"/>
            <charset val="204"/>
          </rPr>
          <t xml:space="preserve">Да се преработят на 16 вертикални + 1 хоризонтале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4</xdr:colOff>
                <xdr:row>54</xdr:row>
                <xdr:rowOff>0</xdr:rowOff>
              </xdr:from>
              <xdr:to>
                <xdr:col>26</xdr:col>
                <xdr:colOff>33</xdr:colOff>
                <xdr:row>76</xdr:row>
                <xdr:rowOff>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sta:
</t>
        </r>
        <r>
          <rPr>
            <sz val="8"/>
            <color rgb="FF000000"/>
            <rFont val="Tahoma"/>
            <family val="2"/>
            <charset val="204"/>
          </rPr>
          <t xml:space="preserve">За Ловеч и Соф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57</xdr:colOff>
                <xdr:row>10</xdr:row>
                <xdr:rowOff>4</xdr:rowOff>
              </xdr:from>
              <xdr:to>
                <xdr:col>22</xdr:col>
                <xdr:colOff>24</xdr:colOff>
                <xdr:row>36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8">
  <si>
    <t xml:space="preserve">Таблица №11</t>
  </si>
  <si>
    <t xml:space="preserve">
 Списък на ДМА собственост на Министерство на здравеопазването, по Програма "Укрепване на националната програма по туберкулоза";</t>
  </si>
  <si>
    <t xml:space="preserve">ГРУПА І МЕДИЦИНСКО ОБОРУДВАНЕ</t>
  </si>
  <si>
    <t xml:space="preserve">Медицинско оборудване</t>
  </si>
  <si>
    <t xml:space="preserve">брой</t>
  </si>
  <si>
    <t xml:space="preserve">Цена на придобиване</t>
  </si>
  <si>
    <t xml:space="preserve">Обща стойност</t>
  </si>
  <si>
    <t xml:space="preserve">Година на придобиване</t>
  </si>
  <si>
    <t xml:space="preserve">Договор</t>
  </si>
  <si>
    <t xml:space="preserve">Доставчик</t>
  </si>
  <si>
    <t xml:space="preserve">Флуоресцентен микроскоп</t>
  </si>
  <si>
    <t xml:space="preserve">17-349-11 / 07.6.2011 г.</t>
  </si>
  <si>
    <t xml:space="preserve">МТИ</t>
  </si>
  <si>
    <t xml:space="preserve">Флуоресцентна приставка за микроскоп</t>
  </si>
  <si>
    <t xml:space="preserve">Апарат за автомоатично оцветяване на микроскопски препарати</t>
  </si>
  <si>
    <t xml:space="preserve">17-351-11 / 07.6.2011 г.</t>
  </si>
  <si>
    <t xml:space="preserve">Диамед</t>
  </si>
  <si>
    <t xml:space="preserve">Ламинарен бокс</t>
  </si>
  <si>
    <t xml:space="preserve">17-357-11 / 10.6.2011 г.</t>
  </si>
  <si>
    <t xml:space="preserve">ДАНС ФАРМА</t>
  </si>
  <si>
    <t xml:space="preserve">Хладилна центрофуга</t>
  </si>
  <si>
    <t xml:space="preserve">17-359-11 / 10.6.2011 г.</t>
  </si>
  <si>
    <t xml:space="preserve">АНТИСЕЛ БРАТЯ СЕЛИДИС БЪЛГАРИЯ ООД</t>
  </si>
  <si>
    <t xml:space="preserve">Пипетор</t>
  </si>
  <si>
    <t xml:space="preserve">17-378-11 / 20.6.2011 г.</t>
  </si>
  <si>
    <t xml:space="preserve">АКВАХИМ</t>
  </si>
  <si>
    <t xml:space="preserve">Вортекс</t>
  </si>
  <si>
    <t xml:space="preserve">17-379-11 / 20.6.2011 г.</t>
  </si>
  <si>
    <t xml:space="preserve">ДОНАУ-ЛАБ</t>
  </si>
  <si>
    <t xml:space="preserve">Вортекс тип 2 - 2010</t>
  </si>
  <si>
    <t xml:space="preserve">17-353-11 / 07.6.2011 г.</t>
  </si>
  <si>
    <t xml:space="preserve">ЕЛТА 90 М ООД</t>
  </si>
  <si>
    <t xml:space="preserve">Нискотемпературен фризер</t>
  </si>
  <si>
    <t xml:space="preserve">Дензитометър</t>
  </si>
  <si>
    <t xml:space="preserve">Дестилатор</t>
  </si>
  <si>
    <t xml:space="preserve">17-410-11 / 30.6.2011 г.</t>
  </si>
  <si>
    <t xml:space="preserve">Софлаб</t>
  </si>
  <si>
    <t xml:space="preserve">Електрофореза</t>
  </si>
  <si>
    <t xml:space="preserve">Водна баня с шейкър</t>
  </si>
  <si>
    <t xml:space="preserve">Хибридизационен апарат</t>
  </si>
  <si>
    <t xml:space="preserve">17-371-11 / 15.6.2011 г.</t>
  </si>
  <si>
    <t xml:space="preserve">ЛКБ БЪЛГАРИЯ ЕООД</t>
  </si>
  <si>
    <t xml:space="preserve">PCR апарат</t>
  </si>
  <si>
    <t xml:space="preserve">ДНК-РНК калкулатор</t>
  </si>
  <si>
    <t xml:space="preserve">PCR работен кабинет</t>
  </si>
  <si>
    <t xml:space="preserve">Имерсионен  микроскоп</t>
  </si>
  <si>
    <t xml:space="preserve">17-312-12 / 21.6.2012 г.</t>
  </si>
  <si>
    <t xml:space="preserve">Ултразв. инхалатор</t>
  </si>
  <si>
    <t xml:space="preserve">17-313-12 / 21.6.2012 г.</t>
  </si>
  <si>
    <t xml:space="preserve">ЕЛПАК ЛИЗИНГ</t>
  </si>
  <si>
    <t xml:space="preserve">ЕКГ монитор</t>
  </si>
  <si>
    <t xml:space="preserve">17-310-12 / 21.6.2012 г.</t>
  </si>
  <si>
    <t xml:space="preserve">Операционна маса</t>
  </si>
  <si>
    <t xml:space="preserve">17-309-12 / 21.6.2012 г.</t>
  </si>
  <si>
    <t xml:space="preserve">Соломед</t>
  </si>
  <si>
    <t xml:space="preserve">Операционна лампа</t>
  </si>
  <si>
    <t xml:space="preserve">17-311-12 / 21.6.2012 г.</t>
  </si>
  <si>
    <t xml:space="preserve">Медимаг</t>
  </si>
  <si>
    <t xml:space="preserve">Фибробронхоскоп</t>
  </si>
  <si>
    <t xml:space="preserve">Болнично легло за интензивна грижа</t>
  </si>
  <si>
    <t xml:space="preserve">С-ма за автом. експозиция</t>
  </si>
  <si>
    <t xml:space="preserve">17-308-12 / 21.6.2012 г.</t>
  </si>
  <si>
    <t xml:space="preserve">МЕДИЛОН</t>
  </si>
  <si>
    <t xml:space="preserve">С-ма за пречистване на въздух</t>
  </si>
  <si>
    <t xml:space="preserve">17-396-12 / 02.8.2012 г.</t>
  </si>
  <si>
    <t xml:space="preserve">Данс фарма</t>
  </si>
  <si>
    <t xml:space="preserve">Автоматичен пипетор-повторител</t>
  </si>
  <si>
    <t xml:space="preserve">17-631-12 / 31.10.2012 г.</t>
  </si>
  <si>
    <t xml:space="preserve">ЕКГ апарат</t>
  </si>
  <si>
    <t xml:space="preserve">Пулсоксиметър</t>
  </si>
  <si>
    <t xml:space="preserve">Разширителен модул BACTEC</t>
  </si>
  <si>
    <t xml:space="preserve">17-629-12 / 31.10.2012 г.</t>
  </si>
  <si>
    <t xml:space="preserve">ДИАМЕД ООД</t>
  </si>
  <si>
    <t xml:space="preserve">ОБЩА СТОЙНОСТ:</t>
  </si>
  <si>
    <t xml:space="preserve">ГРУПА ІІ </t>
  </si>
  <si>
    <t xml:space="preserve">Компютърно оборудване</t>
  </si>
  <si>
    <t xml:space="preserve">Цена на придобиване/единична/</t>
  </si>
  <si>
    <t xml:space="preserve">Компютър HP Compaq 6005 Pro MT</t>
  </si>
  <si>
    <t xml:space="preserve">17-552-11 / 30.9.2011 г.</t>
  </si>
  <si>
    <t xml:space="preserve">ЛИРЕКС БГ</t>
  </si>
  <si>
    <t xml:space="preserve">Принтер HP LaserJet P2055</t>
  </si>
  <si>
    <t xml:space="preserve">ГРУПА ІІІ </t>
  </si>
  <si>
    <t xml:space="preserve">Офис техника</t>
  </si>
  <si>
    <t xml:space="preserve">Микровълнова фурна LG MB-4029FS</t>
  </si>
  <si>
    <t xml:space="preserve">17-408-11 / 30.6.2011 г.</t>
  </si>
  <si>
    <t xml:space="preserve">2002-КОНСТАНТИН ДИМИТРОВ</t>
  </si>
  <si>
    <t xml:space="preserve">Телевизор</t>
  </si>
  <si>
    <t xml:space="preserve">17-735-11 / 30.12.2011 г.</t>
  </si>
  <si>
    <t xml:space="preserve">Хладилник NEO/BC145</t>
  </si>
  <si>
    <t xml:space="preserve">ОБЩА  СТОЙНОСТ ОФИС ТЕХНИКА:</t>
  </si>
  <si>
    <t xml:space="preserve">ГРУПА ІV ПРОФЕСИОНАЛНО ПЕРАЛНО ОБОРУДВАНЕ</t>
  </si>
  <si>
    <t xml:space="preserve">Професионално перално оборудване</t>
  </si>
  <si>
    <t xml:space="preserve">Професионална сушилна машина</t>
  </si>
  <si>
    <t xml:space="preserve">17-733-11 / 30.12.2011 г.</t>
  </si>
  <si>
    <t xml:space="preserve">СБС АД</t>
  </si>
  <si>
    <t xml:space="preserve">Професионална перална машина</t>
  </si>
  <si>
    <t xml:space="preserve">ОБЩА  СТОЙНОСТ ПРОФЕСИОНАЛНО ПЕРАЛНО ОБОРУДВАНЕ:</t>
  </si>
  <si>
    <t xml:space="preserve">ОБЩА СТОЙНОСТ НА ЗАКУПЕНО ИМУЩЕСТВО (ГРУПИ І+ІІ+ІІІ+ІV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"/>
    <numFmt numFmtId="168" formatCode="#,##0&quot; лв&quot;"/>
    <numFmt numFmtId="169" formatCode="0"/>
    <numFmt numFmtId="170" formatCode="#,##0\ [$€-1]"/>
    <numFmt numFmtId="171" formatCode="#,##0.00&quot; лв&quot;"/>
    <numFmt numFmtId="172" formatCode="#,##0.00000000"/>
  </numFmts>
  <fonts count="16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5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5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7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7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5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7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5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4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5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7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2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9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1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1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1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5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5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9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C-PLAN-2006-BUL-UPS" xfId="20"/>
    <cellStyle name="Normal_Procurement2003_Obj_5_Elena_HealthProducts_Engl_1Aug" xfId="21"/>
    <cellStyle name="Normal_Sheet1" xfId="22"/>
  </cellStyles>
  <dxfs count="8">
    <dxf>
      <fill>
        <patternFill patternType="solid">
          <fgColor rgb="FF808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" topLeftCell="A3" activePane="bottomLeft" state="frozen"/>
      <selection pane="topLeft" activeCell="A1" activeCellId="0" sqref="A1"/>
      <selection pane="bottomLeft" activeCell="P52" activeCellId="0" sqref="P52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50.11"/>
    <col collapsed="false" customWidth="true" hidden="false" outlineLevel="0" max="3" min="3" style="1" width="7.88"/>
    <col collapsed="false" customWidth="true" hidden="false" outlineLevel="0" max="4" min="4" style="2" width="14.21"/>
    <col collapsed="false" customWidth="true" hidden="true" outlineLevel="0" max="5" min="5" style="3" width="6.21"/>
    <col collapsed="false" customWidth="true" hidden="true" outlineLevel="0" max="6" min="6" style="4" width="7.99"/>
    <col collapsed="false" customWidth="false" hidden="true" outlineLevel="0" max="7" min="7" style="3" width="7.11"/>
    <col collapsed="false" customWidth="true" hidden="true" outlineLevel="0" max="8" min="8" style="4" width="8.32"/>
    <col collapsed="false" customWidth="false" hidden="true" outlineLevel="0" max="9" min="9" style="3" width="7.11"/>
    <col collapsed="false" customWidth="true" hidden="true" outlineLevel="0" max="10" min="10" style="4" width="8.32"/>
    <col collapsed="false" customWidth="false" hidden="true" outlineLevel="0" max="11" min="11" style="3" width="7.11"/>
    <col collapsed="false" customWidth="true" hidden="true" outlineLevel="0" max="12" min="12" style="4" width="7.77"/>
    <col collapsed="false" customWidth="false" hidden="true" outlineLevel="0" max="13" min="13" style="3" width="7.11"/>
    <col collapsed="false" customWidth="true" hidden="true" outlineLevel="0" max="14" min="14" style="4" width="7.55"/>
    <col collapsed="false" customWidth="true" hidden="true" outlineLevel="0" max="15" min="15" style="1" width="7.55"/>
    <col collapsed="false" customWidth="true" hidden="false" outlineLevel="0" max="16" min="16" style="1" width="20.44"/>
    <col collapsed="false" customWidth="true" hidden="false" outlineLevel="0" max="17" min="17" style="5" width="14.32"/>
    <col collapsed="false" customWidth="true" hidden="true" outlineLevel="0" max="18" min="18" style="1" width="19.65"/>
    <col collapsed="false" customWidth="true" hidden="true" outlineLevel="0" max="19" min="19" style="1" width="25.77"/>
    <col collapsed="false" customWidth="true" hidden="false" outlineLevel="0" max="20" min="20" style="1" width="8.44"/>
    <col collapsed="false" customWidth="false" hidden="false" outlineLevel="0" max="22" min="21" style="1" width="7.11"/>
    <col collapsed="false" customWidth="true" hidden="false" outlineLevel="0" max="23" min="23" style="1" width="8.1"/>
    <col collapsed="false" customWidth="false" hidden="false" outlineLevel="0" max="257" min="24" style="1" width="7.11"/>
  </cols>
  <sheetData>
    <row r="1" customFormat="false" ht="15.75" hidden="false" customHeight="false" outlineLevel="0" collapsed="false">
      <c r="A1" s="6"/>
      <c r="B1" s="6"/>
      <c r="C1" s="6"/>
      <c r="D1" s="7"/>
      <c r="E1" s="8"/>
      <c r="F1" s="9"/>
      <c r="G1" s="8"/>
      <c r="H1" s="9"/>
      <c r="I1" s="8"/>
      <c r="J1" s="9"/>
      <c r="K1" s="8"/>
      <c r="L1" s="9"/>
      <c r="M1" s="8"/>
      <c r="N1" s="9"/>
      <c r="O1" s="6"/>
      <c r="P1" s="6"/>
      <c r="Q1" s="10" t="s">
        <v>0</v>
      </c>
    </row>
    <row r="2" customFormat="false" ht="5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22" customFormat="true" ht="33.7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/>
      <c r="F3" s="17" t="n">
        <f aca="false">SUM(F4:F14)</f>
        <v>0</v>
      </c>
      <c r="G3" s="16"/>
      <c r="H3" s="17" t="n">
        <f aca="false">SUM(H4:H14)</f>
        <v>0</v>
      </c>
      <c r="I3" s="16"/>
      <c r="J3" s="17" t="n">
        <f aca="false">SUM(J4:J14)</f>
        <v>0</v>
      </c>
      <c r="K3" s="16"/>
      <c r="L3" s="17" t="n">
        <f aca="false">SUM(L4:L14)</f>
        <v>0</v>
      </c>
      <c r="M3" s="16"/>
      <c r="N3" s="17" t="n">
        <f aca="false">SUM(N4:N14)</f>
        <v>0</v>
      </c>
      <c r="O3" s="18"/>
      <c r="P3" s="19" t="s">
        <v>6</v>
      </c>
      <c r="Q3" s="20" t="s">
        <v>7</v>
      </c>
      <c r="R3" s="21" t="s">
        <v>8</v>
      </c>
      <c r="S3" s="21" t="s">
        <v>9</v>
      </c>
    </row>
    <row r="4" s="31" customFormat="true" ht="15.75" hidden="false" customHeight="false" outlineLevel="0" collapsed="false">
      <c r="A4" s="12"/>
      <c r="B4" s="23" t="s">
        <v>10</v>
      </c>
      <c r="C4" s="24" t="n">
        <v>4</v>
      </c>
      <c r="D4" s="25" t="n">
        <v>36336</v>
      </c>
      <c r="E4" s="26"/>
      <c r="F4" s="26"/>
      <c r="G4" s="27"/>
      <c r="H4" s="26"/>
      <c r="I4" s="26"/>
      <c r="J4" s="26"/>
      <c r="K4" s="26"/>
      <c r="L4" s="26"/>
      <c r="M4" s="26"/>
      <c r="N4" s="26"/>
      <c r="O4" s="25"/>
      <c r="P4" s="25" t="n">
        <f aca="false">C4*D4</f>
        <v>145344</v>
      </c>
      <c r="Q4" s="28" t="n">
        <v>2011</v>
      </c>
      <c r="R4" s="29" t="s">
        <v>11</v>
      </c>
      <c r="S4" s="30" t="s">
        <v>12</v>
      </c>
    </row>
    <row r="5" s="31" customFormat="true" ht="15.75" hidden="false" customHeight="false" outlineLevel="0" collapsed="false">
      <c r="A5" s="12"/>
      <c r="B5" s="32" t="s">
        <v>13</v>
      </c>
      <c r="C5" s="33" t="n">
        <v>3</v>
      </c>
      <c r="D5" s="34" t="n">
        <v>15804</v>
      </c>
      <c r="E5" s="35"/>
      <c r="F5" s="35"/>
      <c r="G5" s="35"/>
      <c r="H5" s="35"/>
      <c r="I5" s="35"/>
      <c r="J5" s="35"/>
      <c r="K5" s="35"/>
      <c r="L5" s="35"/>
      <c r="M5" s="35"/>
      <c r="N5" s="35"/>
      <c r="O5" s="34"/>
      <c r="P5" s="34" t="n">
        <f aca="false">C5*D5</f>
        <v>47412</v>
      </c>
      <c r="Q5" s="36" t="n">
        <v>2011</v>
      </c>
      <c r="R5" s="37" t="s">
        <v>11</v>
      </c>
      <c r="S5" s="38" t="s">
        <v>12</v>
      </c>
    </row>
    <row r="6" s="41" customFormat="true" ht="31.5" hidden="false" customHeight="false" outlineLevel="0" collapsed="false">
      <c r="A6" s="12"/>
      <c r="B6" s="32" t="s">
        <v>14</v>
      </c>
      <c r="C6" s="33" t="n">
        <v>7</v>
      </c>
      <c r="D6" s="34" t="n">
        <v>16684.8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4"/>
      <c r="P6" s="34" t="n">
        <f aca="false">C6*D6</f>
        <v>116793.6</v>
      </c>
      <c r="Q6" s="36" t="n">
        <v>2011</v>
      </c>
      <c r="R6" s="39" t="s">
        <v>15</v>
      </c>
      <c r="S6" s="40" t="s">
        <v>16</v>
      </c>
    </row>
    <row r="7" s="31" customFormat="true" ht="15.75" hidden="false" customHeight="false" outlineLevel="0" collapsed="false">
      <c r="A7" s="12"/>
      <c r="B7" s="32" t="s">
        <v>17</v>
      </c>
      <c r="C7" s="33" t="n">
        <v>8</v>
      </c>
      <c r="D7" s="34" t="n">
        <v>6350.64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4"/>
      <c r="P7" s="34" t="n">
        <f aca="false">C7*D7</f>
        <v>50805.12</v>
      </c>
      <c r="Q7" s="36" t="n">
        <v>2011</v>
      </c>
      <c r="R7" s="37" t="s">
        <v>18</v>
      </c>
      <c r="S7" s="38" t="s">
        <v>19</v>
      </c>
    </row>
    <row r="8" s="41" customFormat="true" ht="31.5" hidden="false" customHeight="false" outlineLevel="0" collapsed="false">
      <c r="A8" s="12"/>
      <c r="B8" s="32" t="s">
        <v>20</v>
      </c>
      <c r="C8" s="33" t="n">
        <v>14</v>
      </c>
      <c r="D8" s="34" t="n">
        <v>13977.6</v>
      </c>
      <c r="E8" s="35"/>
      <c r="F8" s="35"/>
      <c r="G8" s="35"/>
      <c r="H8" s="35"/>
      <c r="I8" s="35"/>
      <c r="J8" s="35"/>
      <c r="K8" s="35"/>
      <c r="L8" s="35"/>
      <c r="M8" s="35"/>
      <c r="N8" s="35"/>
      <c r="O8" s="34"/>
      <c r="P8" s="34" t="n">
        <f aca="false">C8*D8</f>
        <v>195686.4</v>
      </c>
      <c r="Q8" s="36" t="n">
        <v>2011</v>
      </c>
      <c r="R8" s="39" t="s">
        <v>21</v>
      </c>
      <c r="S8" s="40" t="s">
        <v>22</v>
      </c>
    </row>
    <row r="9" s="31" customFormat="true" ht="15.75" hidden="false" customHeight="false" outlineLevel="0" collapsed="false">
      <c r="A9" s="12"/>
      <c r="B9" s="32" t="s">
        <v>23</v>
      </c>
      <c r="C9" s="33" t="n">
        <v>30</v>
      </c>
      <c r="D9" s="34" t="n">
        <f aca="false">185*1.2</f>
        <v>222</v>
      </c>
      <c r="E9" s="35"/>
      <c r="F9" s="35"/>
      <c r="G9" s="35"/>
      <c r="H9" s="35"/>
      <c r="I9" s="35"/>
      <c r="J9" s="35"/>
      <c r="K9" s="35"/>
      <c r="L9" s="35"/>
      <c r="M9" s="35"/>
      <c r="N9" s="35"/>
      <c r="O9" s="34"/>
      <c r="P9" s="34" t="n">
        <f aca="false">C9*D9</f>
        <v>6660</v>
      </c>
      <c r="Q9" s="36" t="n">
        <v>2011</v>
      </c>
      <c r="R9" s="37" t="s">
        <v>24</v>
      </c>
      <c r="S9" s="38" t="s">
        <v>25</v>
      </c>
    </row>
    <row r="10" s="31" customFormat="true" ht="15.75" hidden="false" customHeight="false" outlineLevel="0" collapsed="false">
      <c r="A10" s="12"/>
      <c r="B10" s="32" t="s">
        <v>26</v>
      </c>
      <c r="C10" s="33" t="n">
        <v>30</v>
      </c>
      <c r="D10" s="34" t="n">
        <v>1795.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4"/>
      <c r="P10" s="34" t="n">
        <f aca="false">C10*D10</f>
        <v>53856</v>
      </c>
      <c r="Q10" s="36" t="n">
        <v>2011</v>
      </c>
      <c r="R10" s="37" t="s">
        <v>27</v>
      </c>
      <c r="S10" s="38" t="s">
        <v>28</v>
      </c>
    </row>
    <row r="11" s="41" customFormat="true" ht="15.75" hidden="false" customHeight="false" outlineLevel="0" collapsed="false">
      <c r="A11" s="12"/>
      <c r="B11" s="32" t="s">
        <v>29</v>
      </c>
      <c r="C11" s="33" t="n">
        <v>30</v>
      </c>
      <c r="D11" s="34" t="n">
        <v>270</v>
      </c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4"/>
      <c r="P11" s="34" t="n">
        <f aca="false">C11*D11</f>
        <v>8100</v>
      </c>
      <c r="Q11" s="36" t="n">
        <v>2011</v>
      </c>
      <c r="R11" s="39" t="s">
        <v>30</v>
      </c>
      <c r="S11" s="40" t="s">
        <v>31</v>
      </c>
    </row>
    <row r="12" s="41" customFormat="true" ht="15.75" hidden="false" customHeight="false" outlineLevel="0" collapsed="false">
      <c r="A12" s="12"/>
      <c r="B12" s="32" t="s">
        <v>32</v>
      </c>
      <c r="C12" s="33" t="n">
        <v>4</v>
      </c>
      <c r="D12" s="34" t="n">
        <v>16320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4"/>
      <c r="P12" s="34" t="n">
        <f aca="false">C12*D12</f>
        <v>65280</v>
      </c>
      <c r="Q12" s="36" t="n">
        <v>2011</v>
      </c>
      <c r="R12" s="39" t="s">
        <v>30</v>
      </c>
      <c r="S12" s="40" t="s">
        <v>31</v>
      </c>
    </row>
    <row r="13" s="31" customFormat="true" ht="15.75" hidden="false" customHeight="false" outlineLevel="0" collapsed="false">
      <c r="A13" s="12"/>
      <c r="B13" s="32" t="s">
        <v>33</v>
      </c>
      <c r="C13" s="33" t="n">
        <v>4</v>
      </c>
      <c r="D13" s="34" t="n">
        <v>1022.4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4"/>
      <c r="P13" s="34" t="n">
        <f aca="false">C13*D13</f>
        <v>4089.6</v>
      </c>
      <c r="Q13" s="36" t="n">
        <v>2011</v>
      </c>
      <c r="R13" s="37" t="s">
        <v>30</v>
      </c>
      <c r="S13" s="38" t="s">
        <v>31</v>
      </c>
    </row>
    <row r="14" s="41" customFormat="true" ht="15.75" hidden="false" customHeight="false" outlineLevel="0" collapsed="false">
      <c r="A14" s="12"/>
      <c r="B14" s="32" t="s">
        <v>34</v>
      </c>
      <c r="C14" s="33" t="n">
        <v>1</v>
      </c>
      <c r="D14" s="34" t="n">
        <v>3089.64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4"/>
      <c r="P14" s="34" t="n">
        <f aca="false">C14*D14</f>
        <v>3089.64</v>
      </c>
      <c r="Q14" s="36" t="n">
        <v>2011</v>
      </c>
      <c r="R14" s="39" t="s">
        <v>35</v>
      </c>
      <c r="S14" s="40" t="s">
        <v>36</v>
      </c>
    </row>
    <row r="15" s="31" customFormat="true" ht="15.75" hidden="false" customHeight="false" outlineLevel="0" collapsed="false">
      <c r="A15" s="12"/>
      <c r="B15" s="32" t="s">
        <v>37</v>
      </c>
      <c r="C15" s="33" t="n">
        <v>2</v>
      </c>
      <c r="D15" s="34" t="n">
        <v>2011.2</v>
      </c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4"/>
      <c r="P15" s="34" t="n">
        <f aca="false">C15*D15</f>
        <v>4022.4</v>
      </c>
      <c r="Q15" s="36" t="n">
        <v>2011</v>
      </c>
      <c r="R15" s="37" t="s">
        <v>18</v>
      </c>
      <c r="S15" s="38" t="s">
        <v>19</v>
      </c>
    </row>
    <row r="16" s="41" customFormat="true" ht="15.75" hidden="false" customHeight="false" outlineLevel="0" collapsed="false">
      <c r="A16" s="12"/>
      <c r="B16" s="32" t="s">
        <v>38</v>
      </c>
      <c r="C16" s="33" t="n">
        <v>4</v>
      </c>
      <c r="D16" s="34" t="n">
        <v>4841.4</v>
      </c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4"/>
      <c r="P16" s="34" t="n">
        <f aca="false">C16*D16</f>
        <v>19365.6</v>
      </c>
      <c r="Q16" s="36" t="n">
        <v>2011</v>
      </c>
      <c r="R16" s="39" t="s">
        <v>35</v>
      </c>
      <c r="S16" s="40" t="s">
        <v>36</v>
      </c>
    </row>
    <row r="17" s="41" customFormat="true" ht="15.75" hidden="false" customHeight="false" outlineLevel="0" collapsed="false">
      <c r="A17" s="12"/>
      <c r="B17" s="32" t="s">
        <v>39</v>
      </c>
      <c r="C17" s="33" t="n">
        <v>3</v>
      </c>
      <c r="D17" s="34" t="n">
        <v>6120</v>
      </c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4"/>
      <c r="P17" s="34" t="n">
        <f aca="false">C17*D17</f>
        <v>18360</v>
      </c>
      <c r="Q17" s="36" t="n">
        <v>2011</v>
      </c>
      <c r="R17" s="39" t="s">
        <v>40</v>
      </c>
      <c r="S17" s="40" t="s">
        <v>41</v>
      </c>
    </row>
    <row r="18" s="41" customFormat="true" ht="15.75" hidden="false" customHeight="false" outlineLevel="0" collapsed="false">
      <c r="A18" s="12"/>
      <c r="B18" s="32" t="s">
        <v>42</v>
      </c>
      <c r="C18" s="33" t="n">
        <v>3</v>
      </c>
      <c r="D18" s="34" t="n">
        <v>9408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4"/>
      <c r="P18" s="34" t="n">
        <f aca="false">C18*D18</f>
        <v>28224</v>
      </c>
      <c r="Q18" s="36" t="n">
        <v>2011</v>
      </c>
      <c r="R18" s="39" t="s">
        <v>40</v>
      </c>
      <c r="S18" s="40" t="s">
        <v>41</v>
      </c>
    </row>
    <row r="19" s="31" customFormat="true" ht="15.75" hidden="false" customHeight="false" outlineLevel="0" collapsed="false">
      <c r="A19" s="12"/>
      <c r="B19" s="32" t="s">
        <v>20</v>
      </c>
      <c r="C19" s="33" t="n">
        <v>4</v>
      </c>
      <c r="D19" s="34" t="n">
        <v>4692.37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4"/>
      <c r="P19" s="34" t="n">
        <f aca="false">C19*D19</f>
        <v>18769.48</v>
      </c>
      <c r="Q19" s="36" t="n">
        <v>2011</v>
      </c>
      <c r="R19" s="37" t="s">
        <v>18</v>
      </c>
      <c r="S19" s="38" t="s">
        <v>19</v>
      </c>
    </row>
    <row r="20" s="41" customFormat="true" ht="31.5" hidden="false" customHeight="false" outlineLevel="0" collapsed="false">
      <c r="A20" s="12"/>
      <c r="B20" s="32" t="s">
        <v>43</v>
      </c>
      <c r="C20" s="33" t="n">
        <v>3</v>
      </c>
      <c r="D20" s="34" t="n">
        <v>11552.4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4"/>
      <c r="P20" s="34" t="n">
        <f aca="false">C20*D20</f>
        <v>34657.2</v>
      </c>
      <c r="Q20" s="36" t="n">
        <v>2011</v>
      </c>
      <c r="R20" s="39" t="s">
        <v>21</v>
      </c>
      <c r="S20" s="40" t="s">
        <v>22</v>
      </c>
    </row>
    <row r="21" s="41" customFormat="true" ht="15.75" hidden="false" customHeight="false" outlineLevel="0" collapsed="false">
      <c r="A21" s="12"/>
      <c r="B21" s="32" t="s">
        <v>44</v>
      </c>
      <c r="C21" s="33" t="n">
        <v>3</v>
      </c>
      <c r="D21" s="34" t="n">
        <v>2868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4"/>
      <c r="P21" s="34" t="n">
        <f aca="false">C21*D21</f>
        <v>8604</v>
      </c>
      <c r="Q21" s="36" t="n">
        <v>2011</v>
      </c>
      <c r="R21" s="39" t="s">
        <v>30</v>
      </c>
      <c r="S21" s="40" t="s">
        <v>31</v>
      </c>
    </row>
    <row r="22" s="31" customFormat="true" ht="15.75" hidden="false" customHeight="false" outlineLevel="0" collapsed="false">
      <c r="A22" s="12"/>
      <c r="B22" s="32" t="s">
        <v>45</v>
      </c>
      <c r="C22" s="33" t="n">
        <v>1</v>
      </c>
      <c r="D22" s="34" t="n">
        <v>6348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4"/>
      <c r="P22" s="34" t="n">
        <f aca="false">C22*D22</f>
        <v>6348</v>
      </c>
      <c r="Q22" s="36" t="n">
        <v>2011</v>
      </c>
      <c r="R22" s="37" t="s">
        <v>11</v>
      </c>
      <c r="S22" s="38" t="s">
        <v>12</v>
      </c>
    </row>
    <row r="23" s="41" customFormat="true" ht="15.75" hidden="false" customHeight="false" outlineLevel="0" collapsed="false">
      <c r="A23" s="12"/>
      <c r="B23" s="32" t="s">
        <v>39</v>
      </c>
      <c r="C23" s="33" t="n">
        <v>1</v>
      </c>
      <c r="D23" s="34" t="n">
        <v>612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4"/>
      <c r="P23" s="34" t="n">
        <f aca="false">C23*D23</f>
        <v>6120</v>
      </c>
      <c r="Q23" s="36" t="n">
        <v>2012</v>
      </c>
      <c r="R23" s="39" t="s">
        <v>46</v>
      </c>
      <c r="S23" s="40" t="s">
        <v>41</v>
      </c>
    </row>
    <row r="24" s="41" customFormat="true" ht="15.75" hidden="false" customHeight="false" outlineLevel="0" collapsed="false">
      <c r="A24" s="12"/>
      <c r="B24" s="32" t="s">
        <v>47</v>
      </c>
      <c r="C24" s="33" t="n">
        <v>3</v>
      </c>
      <c r="D24" s="34" t="n">
        <v>596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4"/>
      <c r="P24" s="34" t="n">
        <f aca="false">C24*D24</f>
        <v>1788</v>
      </c>
      <c r="Q24" s="36" t="n">
        <v>2012</v>
      </c>
      <c r="R24" s="39" t="s">
        <v>48</v>
      </c>
      <c r="S24" s="40" t="s">
        <v>49</v>
      </c>
    </row>
    <row r="25" s="41" customFormat="true" ht="15.75" hidden="false" customHeight="false" outlineLevel="0" collapsed="false">
      <c r="A25" s="12"/>
      <c r="B25" s="32" t="s">
        <v>50</v>
      </c>
      <c r="C25" s="33" t="n">
        <v>2</v>
      </c>
      <c r="D25" s="34" t="n">
        <v>2580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4"/>
      <c r="P25" s="34" t="n">
        <f aca="false">C25*D25</f>
        <v>5160</v>
      </c>
      <c r="Q25" s="36" t="n">
        <v>2012</v>
      </c>
      <c r="R25" s="39" t="s">
        <v>51</v>
      </c>
      <c r="S25" s="40" t="s">
        <v>12</v>
      </c>
    </row>
    <row r="26" s="41" customFormat="true" ht="15.75" hidden="false" customHeight="false" outlineLevel="0" collapsed="false">
      <c r="A26" s="12"/>
      <c r="B26" s="32" t="s">
        <v>52</v>
      </c>
      <c r="C26" s="33" t="n">
        <v>1</v>
      </c>
      <c r="D26" s="34" t="n">
        <v>135918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4"/>
      <c r="P26" s="34" t="n">
        <f aca="false">C26*D26</f>
        <v>135918</v>
      </c>
      <c r="Q26" s="36" t="n">
        <v>2012</v>
      </c>
      <c r="R26" s="39" t="s">
        <v>53</v>
      </c>
      <c r="S26" s="40" t="s">
        <v>54</v>
      </c>
    </row>
    <row r="27" s="41" customFormat="true" ht="15.75" hidden="false" customHeight="false" outlineLevel="0" collapsed="false">
      <c r="A27" s="12"/>
      <c r="B27" s="32" t="s">
        <v>55</v>
      </c>
      <c r="C27" s="42" t="n">
        <v>1</v>
      </c>
      <c r="D27" s="43" t="n">
        <v>60684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3"/>
      <c r="P27" s="43" t="n">
        <f aca="false">C27*D27</f>
        <v>60684</v>
      </c>
      <c r="Q27" s="45" t="n">
        <v>2012</v>
      </c>
      <c r="R27" s="39" t="s">
        <v>56</v>
      </c>
      <c r="S27" s="40" t="s">
        <v>57</v>
      </c>
    </row>
    <row r="28" s="41" customFormat="true" ht="15.75" hidden="false" customHeight="false" outlineLevel="0" collapsed="false">
      <c r="A28" s="12"/>
      <c r="B28" s="32" t="s">
        <v>58</v>
      </c>
      <c r="C28" s="42" t="n">
        <v>1</v>
      </c>
      <c r="D28" s="43" t="n">
        <v>21882</v>
      </c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3"/>
      <c r="P28" s="43" t="n">
        <f aca="false">C28*D28</f>
        <v>21882</v>
      </c>
      <c r="Q28" s="45" t="n">
        <v>2012</v>
      </c>
      <c r="R28" s="39" t="s">
        <v>48</v>
      </c>
      <c r="S28" s="40" t="s">
        <v>49</v>
      </c>
    </row>
    <row r="29" s="41" customFormat="true" ht="15.75" hidden="false" customHeight="false" outlineLevel="0" collapsed="false">
      <c r="A29" s="12"/>
      <c r="B29" s="32" t="s">
        <v>59</v>
      </c>
      <c r="C29" s="42" t="n">
        <v>2</v>
      </c>
      <c r="D29" s="34" t="n">
        <v>3780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3"/>
      <c r="P29" s="43" t="n">
        <f aca="false">C29*D29</f>
        <v>7560</v>
      </c>
      <c r="Q29" s="45" t="n">
        <v>2012</v>
      </c>
      <c r="R29" s="39" t="s">
        <v>51</v>
      </c>
      <c r="S29" s="40" t="s">
        <v>12</v>
      </c>
    </row>
    <row r="30" s="41" customFormat="true" ht="15.75" hidden="false" customHeight="false" outlineLevel="0" collapsed="false">
      <c r="A30" s="12"/>
      <c r="B30" s="32" t="s">
        <v>60</v>
      </c>
      <c r="C30" s="42" t="n">
        <v>1</v>
      </c>
      <c r="D30" s="43" t="n">
        <v>2256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3"/>
      <c r="P30" s="43" t="n">
        <f aca="false">C30*D30</f>
        <v>22560</v>
      </c>
      <c r="Q30" s="45" t="n">
        <v>2012</v>
      </c>
      <c r="R30" s="39" t="s">
        <v>61</v>
      </c>
      <c r="S30" s="40" t="s">
        <v>62</v>
      </c>
    </row>
    <row r="31" s="41" customFormat="true" ht="15.75" hidden="false" customHeight="false" outlineLevel="0" collapsed="false">
      <c r="A31" s="12"/>
      <c r="B31" s="32" t="s">
        <v>63</v>
      </c>
      <c r="C31" s="42" t="n">
        <v>30</v>
      </c>
      <c r="D31" s="43" t="n">
        <v>1495.97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3"/>
      <c r="P31" s="43" t="n">
        <f aca="false">C31*D31</f>
        <v>44879.1</v>
      </c>
      <c r="Q31" s="45" t="n">
        <v>2012</v>
      </c>
      <c r="R31" s="39" t="s">
        <v>64</v>
      </c>
      <c r="S31" s="40" t="s">
        <v>65</v>
      </c>
    </row>
    <row r="32" s="31" customFormat="true" ht="15.75" hidden="false" customHeight="false" outlineLevel="0" collapsed="false">
      <c r="A32" s="12"/>
      <c r="B32" s="32" t="s">
        <v>66</v>
      </c>
      <c r="C32" s="33" t="n">
        <v>8</v>
      </c>
      <c r="D32" s="34" t="n">
        <v>1677.6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4"/>
      <c r="P32" s="34" t="n">
        <f aca="false">C32*D32</f>
        <v>13420.8</v>
      </c>
      <c r="Q32" s="36" t="n">
        <v>2012</v>
      </c>
      <c r="R32" s="37" t="s">
        <v>67</v>
      </c>
      <c r="S32" s="38" t="s">
        <v>49</v>
      </c>
    </row>
    <row r="33" s="31" customFormat="true" ht="15.75" hidden="false" customHeight="false" outlineLevel="0" collapsed="false">
      <c r="A33" s="12"/>
      <c r="B33" s="32" t="s">
        <v>68</v>
      </c>
      <c r="C33" s="33" t="n">
        <v>1</v>
      </c>
      <c r="D33" s="34" t="n">
        <v>3381</v>
      </c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4"/>
      <c r="P33" s="34" t="n">
        <f aca="false">C33*D33</f>
        <v>3381</v>
      </c>
      <c r="Q33" s="36" t="n">
        <v>2012</v>
      </c>
      <c r="R33" s="37" t="s">
        <v>67</v>
      </c>
      <c r="S33" s="38" t="s">
        <v>49</v>
      </c>
    </row>
    <row r="34" s="31" customFormat="true" ht="15.75" hidden="false" customHeight="false" outlineLevel="0" collapsed="false">
      <c r="A34" s="12"/>
      <c r="B34" s="32" t="s">
        <v>69</v>
      </c>
      <c r="C34" s="33" t="n">
        <v>5</v>
      </c>
      <c r="D34" s="34" t="n">
        <v>415.2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4"/>
      <c r="P34" s="34" t="n">
        <f aca="false">C34*D34</f>
        <v>2076</v>
      </c>
      <c r="Q34" s="36" t="n">
        <v>2012</v>
      </c>
      <c r="R34" s="37" t="s">
        <v>67</v>
      </c>
      <c r="S34" s="38" t="s">
        <v>49</v>
      </c>
    </row>
    <row r="35" s="41" customFormat="true" ht="16.5" hidden="false" customHeight="false" outlineLevel="0" collapsed="false">
      <c r="A35" s="12"/>
      <c r="B35" s="46" t="s">
        <v>70</v>
      </c>
      <c r="C35" s="47" t="n">
        <v>1</v>
      </c>
      <c r="D35" s="48" t="n">
        <v>28800</v>
      </c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8"/>
      <c r="P35" s="48" t="n">
        <f aca="false">C35*D35</f>
        <v>28800</v>
      </c>
      <c r="Q35" s="50" t="n">
        <v>2012</v>
      </c>
      <c r="R35" s="51" t="s">
        <v>71</v>
      </c>
      <c r="S35" s="52" t="s">
        <v>72</v>
      </c>
    </row>
    <row r="36" s="41" customFormat="true" ht="19.5" hidden="false" customHeight="true" outlineLevel="0" collapsed="false">
      <c r="A36" s="12"/>
      <c r="B36" s="53" t="s">
        <v>73</v>
      </c>
      <c r="C36" s="53"/>
      <c r="D36" s="53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5"/>
      <c r="P36" s="56" t="n">
        <f aca="false">SUM(P4:P35)</f>
        <v>1189695.94</v>
      </c>
      <c r="Q36" s="57"/>
      <c r="R36" s="57"/>
      <c r="S36" s="57"/>
    </row>
    <row r="37" s="67" customFormat="true" ht="50.25" hidden="false" customHeight="true" outlineLevel="0" collapsed="false">
      <c r="A37" s="58" t="s">
        <v>74</v>
      </c>
      <c r="B37" s="59" t="s">
        <v>75</v>
      </c>
      <c r="C37" s="60" t="s">
        <v>4</v>
      </c>
      <c r="D37" s="61" t="s">
        <v>76</v>
      </c>
      <c r="E37" s="62"/>
      <c r="F37" s="63" t="n">
        <f aca="false">SUM(F38:F39)</f>
        <v>0</v>
      </c>
      <c r="G37" s="62"/>
      <c r="H37" s="63" t="n">
        <f aca="false">SUM(H38:H39)</f>
        <v>0</v>
      </c>
      <c r="I37" s="62"/>
      <c r="J37" s="63" t="n">
        <f aca="false">SUM(J38:J39)</f>
        <v>0</v>
      </c>
      <c r="K37" s="62"/>
      <c r="L37" s="63" t="n">
        <f aca="false">SUM(L38:L39)</f>
        <v>0</v>
      </c>
      <c r="M37" s="62"/>
      <c r="N37" s="63" t="n">
        <f aca="false">SUM(N38:N39)</f>
        <v>0</v>
      </c>
      <c r="O37" s="64"/>
      <c r="P37" s="65" t="s">
        <v>6</v>
      </c>
      <c r="Q37" s="66" t="s">
        <v>7</v>
      </c>
      <c r="R37" s="21" t="s">
        <v>8</v>
      </c>
      <c r="S37" s="21" t="s">
        <v>9</v>
      </c>
    </row>
    <row r="38" s="41" customFormat="true" ht="15.75" hidden="false" customHeight="false" outlineLevel="0" collapsed="false">
      <c r="A38" s="58"/>
      <c r="B38" s="23" t="s">
        <v>77</v>
      </c>
      <c r="C38" s="24" t="n">
        <v>28</v>
      </c>
      <c r="D38" s="25" t="n">
        <v>1372.8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5"/>
      <c r="P38" s="25" t="n">
        <f aca="false">C38*D38</f>
        <v>38438.4</v>
      </c>
      <c r="Q38" s="28" t="n">
        <v>2011</v>
      </c>
      <c r="R38" s="29" t="s">
        <v>78</v>
      </c>
      <c r="S38" s="30" t="s">
        <v>79</v>
      </c>
    </row>
    <row r="39" s="41" customFormat="true" ht="16.5" hidden="false" customHeight="false" outlineLevel="0" collapsed="false">
      <c r="A39" s="58"/>
      <c r="B39" s="46" t="s">
        <v>80</v>
      </c>
      <c r="C39" s="68" t="n">
        <v>28</v>
      </c>
      <c r="D39" s="69" t="n">
        <v>294</v>
      </c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9"/>
      <c r="P39" s="69" t="n">
        <f aca="false">C39*D39</f>
        <v>8232</v>
      </c>
      <c r="Q39" s="71" t="n">
        <v>2011</v>
      </c>
      <c r="R39" s="72" t="s">
        <v>78</v>
      </c>
      <c r="S39" s="73" t="s">
        <v>79</v>
      </c>
    </row>
    <row r="40" s="41" customFormat="true" ht="19.5" hidden="false" customHeight="true" outlineLevel="0" collapsed="false">
      <c r="A40" s="74"/>
      <c r="B40" s="53" t="s">
        <v>73</v>
      </c>
      <c r="C40" s="53"/>
      <c r="D40" s="53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5"/>
      <c r="P40" s="56" t="n">
        <f aca="false">SUM(P38:P39)</f>
        <v>46670.4</v>
      </c>
      <c r="Q40" s="57"/>
      <c r="R40" s="57"/>
      <c r="S40" s="57"/>
    </row>
    <row r="41" s="67" customFormat="true" ht="48" hidden="false" customHeight="true" outlineLevel="0" collapsed="false">
      <c r="A41" s="75" t="s">
        <v>81</v>
      </c>
      <c r="B41" s="59" t="s">
        <v>82</v>
      </c>
      <c r="C41" s="60" t="s">
        <v>4</v>
      </c>
      <c r="D41" s="61" t="s">
        <v>76</v>
      </c>
      <c r="E41" s="62"/>
      <c r="F41" s="63" t="n">
        <f aca="false">SUM(F42:F43)</f>
        <v>0</v>
      </c>
      <c r="G41" s="62"/>
      <c r="H41" s="63" t="n">
        <f aca="false">SUM(H42:H43)</f>
        <v>0</v>
      </c>
      <c r="I41" s="62"/>
      <c r="J41" s="63" t="n">
        <f aca="false">SUM(J42:J43)</f>
        <v>0</v>
      </c>
      <c r="K41" s="62"/>
      <c r="L41" s="63" t="n">
        <f aca="false">SUM(L42:L43)</f>
        <v>0</v>
      </c>
      <c r="M41" s="62"/>
      <c r="N41" s="63" t="n">
        <f aca="false">SUM(N42:N43)</f>
        <v>0</v>
      </c>
      <c r="O41" s="64"/>
      <c r="P41" s="65" t="s">
        <v>6</v>
      </c>
      <c r="Q41" s="66" t="s">
        <v>7</v>
      </c>
      <c r="R41" s="21" t="s">
        <v>8</v>
      </c>
      <c r="S41" s="21" t="s">
        <v>9</v>
      </c>
    </row>
    <row r="42" s="41" customFormat="true" ht="23.25" hidden="false" customHeight="true" outlineLevel="0" collapsed="false">
      <c r="A42" s="75"/>
      <c r="B42" s="76" t="s">
        <v>83</v>
      </c>
      <c r="C42" s="77" t="n">
        <v>4</v>
      </c>
      <c r="D42" s="78" t="n">
        <v>142.38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8"/>
      <c r="P42" s="78" t="n">
        <f aca="false">C42*D42</f>
        <v>569.52</v>
      </c>
      <c r="Q42" s="80" t="n">
        <v>2011</v>
      </c>
      <c r="R42" s="81" t="s">
        <v>84</v>
      </c>
      <c r="S42" s="82" t="s">
        <v>85</v>
      </c>
    </row>
    <row r="43" s="41" customFormat="true" ht="22.5" hidden="false" customHeight="true" outlineLevel="0" collapsed="false">
      <c r="A43" s="75"/>
      <c r="B43" s="46" t="s">
        <v>86</v>
      </c>
      <c r="C43" s="68" t="n">
        <v>14</v>
      </c>
      <c r="D43" s="69" t="n">
        <v>636.9</v>
      </c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69"/>
      <c r="P43" s="69" t="n">
        <f aca="false">C43*D43</f>
        <v>8916.6</v>
      </c>
      <c r="Q43" s="71" t="n">
        <v>2011</v>
      </c>
      <c r="R43" s="83" t="s">
        <v>87</v>
      </c>
      <c r="S43" s="84" t="s">
        <v>85</v>
      </c>
    </row>
    <row r="44" s="41" customFormat="true" ht="16.5" hidden="true" customHeight="false" outlineLevel="0" collapsed="false">
      <c r="A44" s="75"/>
      <c r="B44" s="85" t="s">
        <v>88</v>
      </c>
      <c r="C44" s="86" t="n">
        <v>3</v>
      </c>
      <c r="D44" s="87" t="n">
        <f aca="false">215*1.2</f>
        <v>258</v>
      </c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7"/>
      <c r="P44" s="87" t="n">
        <f aca="false">C44*D44</f>
        <v>774</v>
      </c>
      <c r="Q44" s="89" t="n">
        <v>2012</v>
      </c>
      <c r="R44" s="89"/>
      <c r="S44" s="89"/>
    </row>
    <row r="45" s="41" customFormat="true" ht="19.5" hidden="false" customHeight="true" outlineLevel="0" collapsed="false">
      <c r="A45" s="75"/>
      <c r="B45" s="90" t="s">
        <v>89</v>
      </c>
      <c r="C45" s="90"/>
      <c r="D45" s="90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2" t="n">
        <f aca="false">P42+P43</f>
        <v>9486.12</v>
      </c>
      <c r="Q45" s="93"/>
      <c r="R45" s="93"/>
      <c r="S45" s="93"/>
    </row>
    <row r="46" s="22" customFormat="true" ht="50.25" hidden="false" customHeight="true" outlineLevel="0" collapsed="false">
      <c r="A46" s="94" t="s">
        <v>90</v>
      </c>
      <c r="B46" s="59" t="s">
        <v>91</v>
      </c>
      <c r="C46" s="60" t="s">
        <v>4</v>
      </c>
      <c r="D46" s="61" t="s">
        <v>76</v>
      </c>
      <c r="E46" s="62"/>
      <c r="F46" s="63" t="n">
        <f aca="false">SUM(F47:F50)</f>
        <v>0</v>
      </c>
      <c r="G46" s="62"/>
      <c r="H46" s="63" t="n">
        <f aca="false">SUM(H47:H50)</f>
        <v>0</v>
      </c>
      <c r="I46" s="62"/>
      <c r="J46" s="63" t="n">
        <f aca="false">SUM(J47:J50)</f>
        <v>53806</v>
      </c>
      <c r="K46" s="62"/>
      <c r="L46" s="63" t="n">
        <f aca="false">SUM(L47:L50)</f>
        <v>0</v>
      </c>
      <c r="M46" s="62"/>
      <c r="N46" s="63" t="n">
        <f aca="false">SUM(N47:N50)</f>
        <v>0</v>
      </c>
      <c r="O46" s="64"/>
      <c r="P46" s="65" t="s">
        <v>6</v>
      </c>
      <c r="Q46" s="66" t="s">
        <v>7</v>
      </c>
      <c r="R46" s="21" t="s">
        <v>8</v>
      </c>
      <c r="S46" s="21" t="s">
        <v>9</v>
      </c>
    </row>
    <row r="47" s="41" customFormat="true" ht="15.75" hidden="false" customHeight="false" outlineLevel="0" collapsed="false">
      <c r="A47" s="94"/>
      <c r="B47" s="23" t="s">
        <v>92</v>
      </c>
      <c r="C47" s="24" t="n">
        <v>2</v>
      </c>
      <c r="D47" s="25" t="n">
        <v>11641.94</v>
      </c>
      <c r="E47" s="26" t="n">
        <v>0</v>
      </c>
      <c r="F47" s="26" t="n">
        <f aca="false">D47*E47</f>
        <v>0</v>
      </c>
      <c r="G47" s="26" t="n">
        <v>0</v>
      </c>
      <c r="H47" s="26" t="n">
        <f aca="false">D47*G47</f>
        <v>0</v>
      </c>
      <c r="I47" s="26" t="n">
        <v>3</v>
      </c>
      <c r="J47" s="26" t="n">
        <f aca="false">D47*I47</f>
        <v>34925.82</v>
      </c>
      <c r="K47" s="26" t="n">
        <v>0</v>
      </c>
      <c r="L47" s="26" t="n">
        <f aca="false">D47*K47</f>
        <v>0</v>
      </c>
      <c r="M47" s="26" t="n">
        <v>0</v>
      </c>
      <c r="N47" s="26" t="n">
        <f aca="false">D47*M47</f>
        <v>0</v>
      </c>
      <c r="O47" s="25" t="n">
        <f aca="false">E47+G47+I47+K47+M47</f>
        <v>3</v>
      </c>
      <c r="P47" s="25" t="n">
        <f aca="false">C47*D47</f>
        <v>23283.88</v>
      </c>
      <c r="Q47" s="28" t="n">
        <v>2011</v>
      </c>
      <c r="R47" s="95" t="s">
        <v>93</v>
      </c>
      <c r="S47" s="96" t="s">
        <v>94</v>
      </c>
    </row>
    <row r="48" s="41" customFormat="true" ht="16.5" hidden="false" customHeight="false" outlineLevel="0" collapsed="false">
      <c r="A48" s="94"/>
      <c r="B48" s="46" t="s">
        <v>95</v>
      </c>
      <c r="C48" s="68" t="n">
        <v>2</v>
      </c>
      <c r="D48" s="69" t="n">
        <v>9440.09</v>
      </c>
      <c r="E48" s="70" t="n">
        <v>0</v>
      </c>
      <c r="F48" s="70" t="n">
        <f aca="false">D48*E48</f>
        <v>0</v>
      </c>
      <c r="G48" s="70" t="n">
        <v>0</v>
      </c>
      <c r="H48" s="70" t="n">
        <f aca="false">D48*G48</f>
        <v>0</v>
      </c>
      <c r="I48" s="70" t="n">
        <v>2</v>
      </c>
      <c r="J48" s="70" t="n">
        <f aca="false">D48*I48</f>
        <v>18880.18</v>
      </c>
      <c r="K48" s="70" t="n">
        <v>0</v>
      </c>
      <c r="L48" s="70" t="n">
        <f aca="false">D48*K48</f>
        <v>0</v>
      </c>
      <c r="M48" s="70" t="n">
        <v>0</v>
      </c>
      <c r="N48" s="70" t="n">
        <f aca="false">D48*M48</f>
        <v>0</v>
      </c>
      <c r="O48" s="69" t="n">
        <f aca="false">E48+G48+I48+K48+M48</f>
        <v>2</v>
      </c>
      <c r="P48" s="69" t="n">
        <f aca="false">C48*D48</f>
        <v>18880.18</v>
      </c>
      <c r="Q48" s="71" t="n">
        <v>2011</v>
      </c>
      <c r="R48" s="97" t="s">
        <v>93</v>
      </c>
      <c r="S48" s="98" t="s">
        <v>94</v>
      </c>
    </row>
    <row r="49" customFormat="false" ht="19.5" hidden="false" customHeight="true" outlineLevel="0" collapsed="false">
      <c r="A49" s="94"/>
      <c r="B49" s="53" t="s">
        <v>96</v>
      </c>
      <c r="C49" s="53"/>
      <c r="D49" s="53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100" t="n">
        <f aca="false">SUM(P47:P48)</f>
        <v>42164.06</v>
      </c>
      <c r="Q49" s="101"/>
      <c r="R49" s="101"/>
      <c r="S49" s="101"/>
    </row>
    <row r="50" customFormat="false" ht="21" hidden="false" customHeight="true" outlineLevel="0" collapsed="false">
      <c r="A50" s="102" t="s">
        <v>97</v>
      </c>
      <c r="B50" s="102"/>
      <c r="C50" s="102"/>
      <c r="D50" s="102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4"/>
      <c r="P50" s="105" t="n">
        <f aca="false">P36+P40+P45+P49</f>
        <v>1288016.52</v>
      </c>
      <c r="Q50" s="106"/>
      <c r="R50" s="107"/>
      <c r="S50" s="107"/>
    </row>
    <row r="51" customFormat="false" ht="35.25" hidden="false" customHeight="true" outlineLevel="0" collapsed="false">
      <c r="U51" s="108"/>
    </row>
    <row r="52" customFormat="false" ht="163.5" hidden="false" customHeight="true" outlineLevel="0" collapsed="false"/>
  </sheetData>
  <autoFilter ref="A3:W52"/>
  <mergeCells count="10">
    <mergeCell ref="A2:S2"/>
    <mergeCell ref="A3:A36"/>
    <mergeCell ref="B36:D36"/>
    <mergeCell ref="A37:A39"/>
    <mergeCell ref="B40:D40"/>
    <mergeCell ref="A41:A45"/>
    <mergeCell ref="B45:D45"/>
    <mergeCell ref="A46:A49"/>
    <mergeCell ref="B49:D49"/>
    <mergeCell ref="A50:D50"/>
  </mergeCells>
  <printOptions headings="false" gridLines="false" gridLinesSet="true" horizontalCentered="true" verticalCentered="false"/>
  <pageMargins left="0.354166666666667" right="0.275694444444444" top="0.472222222222222" bottom="0.39375" header="0.236111111111111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Таблица №11</oddHeader>
    <oddFooter>&amp;R&amp;P</oddFooter>
  </headerFooter>
  <rowBreaks count="1" manualBreakCount="1">
    <brk id="4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4:01:36Z</dcterms:created>
  <dc:creator>Kosta</dc:creator>
  <dc:description/>
  <dc:language>en-US</dc:language>
  <cp:lastModifiedBy>Evelina Vasilkova</cp:lastModifiedBy>
  <cp:lastPrinted>2013-11-04T06:56:19Z</cp:lastPrinted>
  <dcterms:modified xsi:type="dcterms:W3CDTF">2013-11-04T16:56:37Z</dcterms:modified>
  <cp:revision>0</cp:revision>
  <dc:subject/>
  <dc:title/>
</cp:coreProperties>
</file>