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J$277</definedName>
    <definedName function="false" hidden="true" localSheetId="0" name="_xlnm._FilterDatabase" vbProcedure="false">Sheet1!$A$91:$Q$2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 uniqueCount="368">
  <si>
    <t xml:space="preserve">Таблица №10</t>
  </si>
  <si>
    <t xml:space="preserve">ТАБЛИЦА № 9</t>
  </si>
  <si>
    <t xml:space="preserve">Списък на ДМА, собственост на Министерство на здравеопазването, Програма" Превенция и контрол на ХИВ/ СПИН"</t>
  </si>
  <si>
    <t xml:space="preserve">Група I</t>
  </si>
  <si>
    <t xml:space="preserve">ПЛАН ЗА ДОСТАВКИ (ГОДИНА)</t>
  </si>
  <si>
    <t xml:space="preserve">ДОСТАВЧИК </t>
  </si>
  <si>
    <t xml:space="preserve">ДОГОВОР No </t>
  </si>
  <si>
    <t xml:space="preserve">КОМПЮТЪРНА И КОПИРНА  ТЕХНИКА</t>
  </si>
  <si>
    <t xml:space="preserve">БРОЙ</t>
  </si>
  <si>
    <t xml:space="preserve"> ЦЕНА НА ПРИДОБИВАНЕ (ЕДИНИЧНА, Щ.Д.)</t>
  </si>
  <si>
    <t xml:space="preserve">ЕД. ЦЕНА НА ПРИДОБИВАНЕ (ЛВ.)</t>
  </si>
  <si>
    <t xml:space="preserve">ОБЩА СТОЙНОСТ ПО ЦЕНИ НА ПРИДОБИВАНЕ (ЛВ.)</t>
  </si>
  <si>
    <t xml:space="preserve">ГОДИНА НА ПРИДОБИВАНЕ НА ДМА</t>
  </si>
  <si>
    <t xml:space="preserve">1.1.</t>
  </si>
  <si>
    <t xml:space="preserve">Персонален Компютър М31</t>
  </si>
  <si>
    <t xml:space="preserve">1.2.</t>
  </si>
  <si>
    <t xml:space="preserve">1.3.</t>
  </si>
  <si>
    <t xml:space="preserve">Райтнет</t>
  </si>
  <si>
    <t xml:space="preserve">РД-17-788/22,12,03</t>
  </si>
  <si>
    <t xml:space="preserve">Принтер Brother 1650</t>
  </si>
  <si>
    <t xml:space="preserve">1.5.</t>
  </si>
  <si>
    <t xml:space="preserve">РД-17-671/15.06.04</t>
  </si>
  <si>
    <t xml:space="preserve">Персонален Компютър (C2.6)</t>
  </si>
  <si>
    <t xml:space="preserve">1.6.</t>
  </si>
  <si>
    <t xml:space="preserve">Персонален Компютър (P2.8/DVD)</t>
  </si>
  <si>
    <t xml:space="preserve">1.7.</t>
  </si>
  <si>
    <t xml:space="preserve">Персонален Компютър (P2.8)</t>
  </si>
  <si>
    <t xml:space="preserve">1.8.</t>
  </si>
  <si>
    <t xml:space="preserve">Преносим Компютър (P1.4)</t>
  </si>
  <si>
    <t xml:space="preserve">1.9.</t>
  </si>
  <si>
    <t xml:space="preserve">Преносим Компютър (P1.6)</t>
  </si>
  <si>
    <t xml:space="preserve">1.10.</t>
  </si>
  <si>
    <t xml:space="preserve">Преносим Компютър (P1.6/Slim)</t>
  </si>
  <si>
    <t xml:space="preserve">1.11.</t>
  </si>
  <si>
    <t xml:space="preserve">Принтер (14ppm)</t>
  </si>
  <si>
    <t xml:space="preserve">1.12.</t>
  </si>
  <si>
    <t xml:space="preserve">Принтер (20ppm)</t>
  </si>
  <si>
    <t xml:space="preserve">1.13.</t>
  </si>
  <si>
    <t xml:space="preserve">Скенер (1200x2400)</t>
  </si>
  <si>
    <t xml:space="preserve">1.14.</t>
  </si>
  <si>
    <t xml:space="preserve">Скенер (2400h4800)</t>
  </si>
  <si>
    <t xml:space="preserve">1.15.</t>
  </si>
  <si>
    <t xml:space="preserve">Сървър (X2.6)</t>
  </si>
  <si>
    <t xml:space="preserve">1.16.</t>
  </si>
  <si>
    <t xml:space="preserve">Копирна машина (8ppm)</t>
  </si>
  <si>
    <t xml:space="preserve">1.17.</t>
  </si>
  <si>
    <t xml:space="preserve">Копирна машина (12ppm)</t>
  </si>
  <si>
    <t xml:space="preserve">Копирна машина (16ppm)</t>
  </si>
  <si>
    <t xml:space="preserve">UPS (650V)</t>
  </si>
  <si>
    <t xml:space="preserve">UPS (1200V)</t>
  </si>
  <si>
    <t xml:space="preserve">СБС</t>
  </si>
  <si>
    <t xml:space="preserve">РД-17-319/30,03,05</t>
  </si>
  <si>
    <r>
      <rPr>
        <b val="true"/>
        <sz val="12"/>
        <rFont val="Times New Roman"/>
        <family val="1"/>
        <charset val="204"/>
      </rPr>
      <t xml:space="preserve">Компютър Р4 </t>
    </r>
    <r>
      <rPr>
        <i val="true"/>
        <sz val="12"/>
        <rFont val="Times New Roman"/>
        <family val="1"/>
        <charset val="204"/>
      </rPr>
      <t xml:space="preserve">On line Eso APS MS-6763 MTMS512/SLMS
</t>
    </r>
    <r>
      <rPr>
        <b val="true"/>
        <sz val="12"/>
        <rFont val="Times New Roman"/>
        <family val="1"/>
        <charset val="204"/>
      </rPr>
      <t xml:space="preserve">Monitor</t>
    </r>
    <r>
      <rPr>
        <b val="true"/>
        <i val="true"/>
        <sz val="12"/>
        <rFont val="Times New Roman"/>
        <family val="1"/>
        <charset val="204"/>
      </rPr>
      <t xml:space="preserve"> </t>
    </r>
    <r>
      <rPr>
        <i val="true"/>
        <sz val="12"/>
        <rFont val="Times New Roman"/>
        <family val="1"/>
        <charset val="204"/>
      </rPr>
      <t xml:space="preserve">On line TFT 107, 17''</t>
    </r>
  </si>
  <si>
    <r>
      <rPr>
        <b val="true"/>
        <sz val="12"/>
        <rFont val="Times New Roman"/>
        <family val="1"/>
        <charset val="204"/>
      </rPr>
      <t xml:space="preserve">Компютър Р4/DVD </t>
    </r>
    <r>
      <rPr>
        <i val="true"/>
        <sz val="12"/>
        <rFont val="Times New Roman"/>
        <family val="1"/>
        <charset val="204"/>
      </rPr>
      <t xml:space="preserve">On line Eso APS MS-6763 MTMS512/SLMS
</t>
    </r>
    <r>
      <rPr>
        <b val="true"/>
        <sz val="12"/>
        <rFont val="Times New Roman"/>
        <family val="1"/>
        <charset val="204"/>
      </rPr>
      <t xml:space="preserve">Monitor </t>
    </r>
    <r>
      <rPr>
        <i val="true"/>
        <sz val="12"/>
        <rFont val="Times New Roman"/>
        <family val="1"/>
        <charset val="204"/>
      </rPr>
      <t xml:space="preserve">On line TFT 107, 17''</t>
    </r>
  </si>
  <si>
    <r>
      <rPr>
        <b val="true"/>
        <sz val="12"/>
        <rFont val="Times New Roman"/>
        <family val="1"/>
        <charset val="204"/>
      </rPr>
      <t xml:space="preserve">Компютър С2.6 </t>
    </r>
    <r>
      <rPr>
        <i val="true"/>
        <sz val="12"/>
        <rFont val="Times New Roman"/>
        <family val="1"/>
        <charset val="204"/>
      </rPr>
      <t xml:space="preserve">On line Eso APS MS-6763 MTMS512/SLMS
</t>
    </r>
    <r>
      <rPr>
        <b val="true"/>
        <sz val="12"/>
        <rFont val="Times New Roman"/>
        <family val="1"/>
        <charset val="204"/>
      </rPr>
      <t xml:space="preserve">Monitor</t>
    </r>
    <r>
      <rPr>
        <i val="true"/>
        <sz val="12"/>
        <rFont val="Times New Roman"/>
        <family val="1"/>
        <charset val="204"/>
      </rPr>
      <t xml:space="preserve"> On line TFT 107, 17''</t>
    </r>
  </si>
  <si>
    <r>
      <rPr>
        <b val="true"/>
        <sz val="12"/>
        <rFont val="Times New Roman"/>
        <family val="1"/>
        <charset val="204"/>
      </rPr>
      <t xml:space="preserve">Компютър/преносим </t>
    </r>
    <r>
      <rPr>
        <i val="true"/>
        <sz val="12"/>
        <rFont val="Times New Roman"/>
        <family val="1"/>
        <charset val="204"/>
      </rPr>
      <t xml:space="preserve">Fujitsu Siemens Lifebook E8010</t>
    </r>
  </si>
  <si>
    <r>
      <rPr>
        <b val="true"/>
        <sz val="12"/>
        <rFont val="Times New Roman"/>
        <family val="1"/>
        <charset val="204"/>
      </rPr>
      <t xml:space="preserve">Компютър/преносим/тънък </t>
    </r>
    <r>
      <rPr>
        <i val="true"/>
        <sz val="12"/>
        <rFont val="Times New Roman"/>
        <family val="1"/>
        <charset val="204"/>
      </rPr>
      <t xml:space="preserve">Fujitsu Siemens Lifebook S7010</t>
    </r>
  </si>
  <si>
    <r>
      <rPr>
        <b val="true"/>
        <sz val="12"/>
        <rFont val="Times New Roman"/>
        <family val="1"/>
        <charset val="204"/>
      </rPr>
      <t xml:space="preserve">Копирна машина </t>
    </r>
    <r>
      <rPr>
        <i val="true"/>
        <sz val="12"/>
        <rFont val="Times New Roman"/>
        <family val="1"/>
        <charset val="204"/>
      </rPr>
      <t xml:space="preserve">Brother DCP 7025</t>
    </r>
  </si>
  <si>
    <r>
      <rPr>
        <b val="true"/>
        <sz val="12"/>
        <rFont val="Times New Roman"/>
        <family val="1"/>
        <charset val="204"/>
      </rPr>
      <t xml:space="preserve">Копирна машина </t>
    </r>
    <r>
      <rPr>
        <i val="true"/>
        <sz val="12"/>
        <rFont val="Times New Roman"/>
        <family val="1"/>
        <charset val="204"/>
      </rPr>
      <t xml:space="preserve">Brother MFC-7820N</t>
    </r>
  </si>
  <si>
    <r>
      <rPr>
        <b val="true"/>
        <sz val="12"/>
        <rFont val="Times New Roman"/>
        <family val="1"/>
        <charset val="204"/>
      </rPr>
      <t xml:space="preserve">Копирна машина </t>
    </r>
    <r>
      <rPr>
        <i val="true"/>
        <sz val="12"/>
        <rFont val="Times New Roman"/>
        <family val="1"/>
        <charset val="204"/>
      </rPr>
      <t xml:space="preserve">Toshiba E - Studio 160</t>
    </r>
  </si>
  <si>
    <r>
      <rPr>
        <b val="true"/>
        <sz val="12"/>
        <rFont val="Times New Roman"/>
        <family val="1"/>
        <charset val="204"/>
      </rPr>
      <t xml:space="preserve">Копирна машина </t>
    </r>
    <r>
      <rPr>
        <i val="true"/>
        <sz val="12"/>
        <rFont val="Times New Roman"/>
        <family val="1"/>
        <charset val="204"/>
      </rPr>
      <t xml:space="preserve">Toshiba E - Studio 350</t>
    </r>
  </si>
  <si>
    <r>
      <rPr>
        <b val="true"/>
        <sz val="12"/>
        <rFont val="Times New Roman"/>
        <family val="1"/>
        <charset val="204"/>
      </rPr>
      <t xml:space="preserve">Принтер/лазарен </t>
    </r>
    <r>
      <rPr>
        <i val="true"/>
        <sz val="12"/>
        <rFont val="Times New Roman"/>
        <family val="1"/>
        <charset val="204"/>
      </rPr>
      <t xml:space="preserve">Brother HL-2040</t>
    </r>
  </si>
  <si>
    <r>
      <rPr>
        <b val="true"/>
        <sz val="12"/>
        <rFont val="Times New Roman"/>
        <family val="1"/>
        <charset val="204"/>
      </rPr>
      <t xml:space="preserve">Принтер/лазарен/мрежови </t>
    </r>
    <r>
      <rPr>
        <i val="true"/>
        <sz val="12"/>
        <rFont val="Times New Roman"/>
        <family val="1"/>
        <charset val="204"/>
      </rPr>
      <t xml:space="preserve">Brother HL-2070N</t>
    </r>
  </si>
  <si>
    <r>
      <rPr>
        <b val="true"/>
        <sz val="12"/>
        <rFont val="Times New Roman"/>
        <family val="1"/>
        <charset val="204"/>
      </rPr>
      <t xml:space="preserve">Принтер/лазарен/цветен </t>
    </r>
    <r>
      <rPr>
        <i val="true"/>
        <sz val="12"/>
        <rFont val="Times New Roman"/>
        <family val="1"/>
        <charset val="204"/>
      </rPr>
      <t xml:space="preserve">Brother HL-2070CN</t>
    </r>
  </si>
  <si>
    <r>
      <rPr>
        <b val="true"/>
        <sz val="12"/>
        <rFont val="Times New Roman"/>
        <family val="1"/>
        <charset val="204"/>
      </rPr>
      <t xml:space="preserve">Принтер/мастилено-струен </t>
    </r>
    <r>
      <rPr>
        <i val="true"/>
        <sz val="12"/>
        <rFont val="Times New Roman"/>
        <family val="1"/>
        <charset val="204"/>
      </rPr>
      <t xml:space="preserve">Brother DCP-110C</t>
    </r>
  </si>
  <si>
    <r>
      <rPr>
        <b val="true"/>
        <sz val="12"/>
        <rFont val="Times New Roman"/>
        <family val="1"/>
        <charset val="204"/>
      </rPr>
      <t xml:space="preserve">Скенер 1200х2400 </t>
    </r>
    <r>
      <rPr>
        <i val="true"/>
        <sz val="12"/>
        <rFont val="Times New Roman"/>
        <family val="1"/>
        <charset val="204"/>
      </rPr>
      <t xml:space="preserve">Mustek Bearpaw 2448TA Plus</t>
    </r>
  </si>
  <si>
    <r>
      <rPr>
        <b val="true"/>
        <sz val="12"/>
        <rFont val="Times New Roman"/>
        <family val="1"/>
        <charset val="204"/>
      </rPr>
      <t xml:space="preserve">Скенер 2400х4800 </t>
    </r>
    <r>
      <rPr>
        <b val="true"/>
        <i val="true"/>
        <sz val="12"/>
        <rFont val="Times New Roman"/>
        <family val="1"/>
        <charset val="204"/>
      </rPr>
      <t xml:space="preserve">Mustek Bearpaw 4800TA Pro II</t>
    </r>
  </si>
  <si>
    <r>
      <rPr>
        <b val="true"/>
        <sz val="12"/>
        <rFont val="Times New Roman"/>
        <family val="1"/>
        <charset val="204"/>
      </rPr>
      <t xml:space="preserve">Сървър (X2.6) </t>
    </r>
    <r>
      <rPr>
        <i val="true"/>
        <sz val="12"/>
        <rFont val="Times New Roman"/>
        <family val="1"/>
        <charset val="204"/>
      </rPr>
      <t xml:space="preserve">On line Server Eso SE7501HG2MTMS512/SLMS</t>
    </r>
  </si>
  <si>
    <r>
      <rPr>
        <b val="true"/>
        <sz val="12"/>
        <rFont val="Times New Roman"/>
        <family val="1"/>
        <charset val="204"/>
      </rPr>
      <t xml:space="preserve">UPS </t>
    </r>
    <r>
      <rPr>
        <i val="true"/>
        <sz val="12"/>
        <rFont val="Times New Roman"/>
        <family val="1"/>
        <charset val="204"/>
      </rPr>
      <t xml:space="preserve">Pulsar Ellipse 650</t>
    </r>
  </si>
  <si>
    <r>
      <rPr>
        <b val="true"/>
        <sz val="12"/>
        <rFont val="Times New Roman"/>
        <family val="1"/>
        <charset val="204"/>
      </rPr>
      <t xml:space="preserve">UPS </t>
    </r>
    <r>
      <rPr>
        <i val="true"/>
        <sz val="12"/>
        <rFont val="Times New Roman"/>
        <family val="1"/>
        <charset val="204"/>
      </rPr>
      <t xml:space="preserve">Pulsar Ellipse 1200</t>
    </r>
  </si>
  <si>
    <t xml:space="preserve">РД-17-428/05.06.06</t>
  </si>
  <si>
    <t xml:space="preserve">Компютър Р4</t>
  </si>
  <si>
    <t xml:space="preserve">Компютър Сeleron</t>
  </si>
  <si>
    <t xml:space="preserve">Компютър/преносим</t>
  </si>
  <si>
    <t xml:space="preserve">Компютър/преносим/тънък</t>
  </si>
  <si>
    <t xml:space="preserve">Копирна машина</t>
  </si>
  <si>
    <t xml:space="preserve">Принтер/лазарен</t>
  </si>
  <si>
    <t xml:space="preserve">Принтер/лазарен/мрежови</t>
  </si>
  <si>
    <t xml:space="preserve">Скенер 2400х4800</t>
  </si>
  <si>
    <t xml:space="preserve">UPS</t>
  </si>
  <si>
    <t xml:space="preserve">Интелинет</t>
  </si>
  <si>
    <t xml:space="preserve">РД-17-623/08.08.07</t>
  </si>
  <si>
    <t xml:space="preserve">Компютър Р4/DVD/RW</t>
  </si>
  <si>
    <t xml:space="preserve">Принтер/лазeрен</t>
  </si>
  <si>
    <t xml:space="preserve">Принтер/лазарен/цветен</t>
  </si>
  <si>
    <t xml:space="preserve">Мастиленоструйно мултифункционално устройство - цветен принтер,скенер, копир</t>
  </si>
  <si>
    <t xml:space="preserve">Лазерно мултифункционално устройство</t>
  </si>
  <si>
    <t xml:space="preserve">-</t>
  </si>
  <si>
    <t xml:space="preserve">Компютър Р4/DVD/RW, монитор НР 1710</t>
  </si>
  <si>
    <t xml:space="preserve">Компютър/преносим, HP Compaq 6730b</t>
  </si>
  <si>
    <t xml:space="preserve">Компютър/преносим, HP Compaq 6710b</t>
  </si>
  <si>
    <t xml:space="preserve">Компютър/преносим/тънък, HP Compaq 2510p</t>
  </si>
  <si>
    <t xml:space="preserve">Принтер/лазeрен, Samsung ML-2571N</t>
  </si>
  <si>
    <t xml:space="preserve">Мултифункционално устройство/лазерен -  принтер,скенер, копир, Samsung SCX-4521F</t>
  </si>
  <si>
    <t xml:space="preserve">Принтер мастилено-струен, Canon Pixma MP60</t>
  </si>
  <si>
    <t xml:space="preserve">Скенер Epson Perfection V10</t>
  </si>
  <si>
    <t xml:space="preserve">Мултифункционално устройство, Samsung SCX-4824FN</t>
  </si>
  <si>
    <t xml:space="preserve">Работна станция тип 1, Hewlett Packard Z800</t>
  </si>
  <si>
    <t xml:space="preserve">Работна станция тип 1, Hewlett Packard Z800-2</t>
  </si>
  <si>
    <t xml:space="preserve">Компютърна конфигурация Multirama HQ P43, монитор 19"LG</t>
  </si>
  <si>
    <t xml:space="preserve">Компютърна конфигурация Multirama HQ P43-S, монитор 22" </t>
  </si>
  <si>
    <t xml:space="preserve">Компютърна конфигурация Multirama HQ X58, монитор 24</t>
  </si>
  <si>
    <t xml:space="preserve">Компютър/преносим Sony VGN-TT21XN</t>
  </si>
  <si>
    <t xml:space="preserve">Многофункционално устройство Lexmark X340</t>
  </si>
  <si>
    <t xml:space="preserve">Компютърна конфигурация Multirama Benq-2010</t>
  </si>
  <si>
    <t xml:space="preserve">Принтер/лазeрен Samsung ML-3710D-2010</t>
  </si>
  <si>
    <t xml:space="preserve">Скенер Canon CanoScan110-2010</t>
  </si>
  <si>
    <t xml:space="preserve">Компютър/преносим Acer5742</t>
  </si>
  <si>
    <t xml:space="preserve">Многофункционално устройство HP-M1536</t>
  </si>
  <si>
    <t xml:space="preserve">Преносим хард диск Samsung</t>
  </si>
  <si>
    <t xml:space="preserve">Копирна машина Develop Ineo 652</t>
  </si>
  <si>
    <t xml:space="preserve">Компютър преносим HP 6570b</t>
  </si>
  <si>
    <t xml:space="preserve">Компютър HP Compaq 6005</t>
  </si>
  <si>
    <t xml:space="preserve">Скенер HP Enterprise 9000</t>
  </si>
  <si>
    <t xml:space="preserve">Многофункционално у-во HP M1536dnf MFP</t>
  </si>
  <si>
    <t xml:space="preserve">1.19 (*)</t>
  </si>
  <si>
    <t xml:space="preserve">Компютърна и копирна техника, предстояща да бъде закупена през 2014 година</t>
  </si>
  <si>
    <t xml:space="preserve">ОБЩА  СТОЙНОСТ ЗА ГРУПА І (КОМПЮТЪРНО ОБОРУДВАНЕ):</t>
  </si>
  <si>
    <t xml:space="preserve">Група II- Медицинско оборудване</t>
  </si>
  <si>
    <t xml:space="preserve">МЕДИЦИНСКО ОБОРУДВАНЕ</t>
  </si>
  <si>
    <t xml:space="preserve">ЦЕНА НА ПРИДОБИВАНЕ (ЕДИНИЧНА, Щ. Д.)</t>
  </si>
  <si>
    <t xml:space="preserve">ММ</t>
  </si>
  <si>
    <t xml:space="preserve">РД-17-914/01.10.04</t>
  </si>
  <si>
    <t xml:space="preserve">Дефибрилатор</t>
  </si>
  <si>
    <t xml:space="preserve">РД-17-704/16.07.04</t>
  </si>
  <si>
    <t xml:space="preserve">Центрофуга, лабораторна за малки обеми</t>
  </si>
  <si>
    <t xml:space="preserve">ЛКБ</t>
  </si>
  <si>
    <t xml:space="preserve">РД-17-917/01.10.04</t>
  </si>
  <si>
    <t xml:space="preserve">Центрофуга, лабораторна за големи обеми</t>
  </si>
  <si>
    <t xml:space="preserve">ИНТЕРБИЗНЕС 91</t>
  </si>
  <si>
    <t xml:space="preserve">РД-17-726/22.07.04</t>
  </si>
  <si>
    <t xml:space="preserve">Коагулометър</t>
  </si>
  <si>
    <t xml:space="preserve">ЕЛТА 90</t>
  </si>
  <si>
    <t xml:space="preserve">РД-17-918/01.10.04</t>
  </si>
  <si>
    <t xml:space="preserve">Сух стерилизатор</t>
  </si>
  <si>
    <t xml:space="preserve">ОМНИМЕД</t>
  </si>
  <si>
    <t xml:space="preserve">РД-17-919/01.10.04</t>
  </si>
  <si>
    <t xml:space="preserve">ЕЛИЗА система (отчитане, измиване и инкубиране)</t>
  </si>
  <si>
    <t xml:space="preserve">Фризер (-20’)</t>
  </si>
  <si>
    <t xml:space="preserve">Нискотемпературен фризер (-85’)</t>
  </si>
  <si>
    <t xml:space="preserve">АВЛ</t>
  </si>
  <si>
    <t xml:space="preserve">РД-17-725/22.07.04</t>
  </si>
  <si>
    <t xml:space="preserve">Хематологичен анализатор</t>
  </si>
  <si>
    <t xml:space="preserve">МЕДИЛОН</t>
  </si>
  <si>
    <t xml:space="preserve">РД-17-920/01.10.04</t>
  </si>
  <si>
    <t xml:space="preserve">Медицински стол за вземане на кръв</t>
  </si>
  <si>
    <t xml:space="preserve">Микропипети със сменяеми връхчета за еднократна употреба</t>
  </si>
  <si>
    <t xml:space="preserve">Микроскоп лабораторен имерсионен</t>
  </si>
  <si>
    <t xml:space="preserve">Микроскоп лабораторен с фазов контраст</t>
  </si>
  <si>
    <t xml:space="preserve">ЕКГ монитор</t>
  </si>
  <si>
    <t xml:space="preserve">Инфузионна помпа за спринцовки</t>
  </si>
  <si>
    <t xml:space="preserve">ДЕНТАКОМ</t>
  </si>
  <si>
    <t xml:space="preserve">РД-17-916/01.10.04</t>
  </si>
  <si>
    <t xml:space="preserve">Стоматологична фотополимеризираща лампа</t>
  </si>
  <si>
    <t xml:space="preserve">Центрофуга (лабораторна, хладилна)</t>
  </si>
  <si>
    <t xml:space="preserve">Автоматичен респиратор</t>
  </si>
  <si>
    <t xml:space="preserve">МЕДИКА 67</t>
  </si>
  <si>
    <t xml:space="preserve">РД-17-913/01.10.04</t>
  </si>
  <si>
    <t xml:space="preserve">Спектрофотометър за мануален биохимичен анализ</t>
  </si>
  <si>
    <t xml:space="preserve">Стоматологична машина и стол</t>
  </si>
  <si>
    <t xml:space="preserve">ТЪРГ. ЛИГА</t>
  </si>
  <si>
    <t xml:space="preserve">РД-17-915/01.10.04</t>
  </si>
  <si>
    <t xml:space="preserve">Ултразвукова почистваща вана за стоматологични инструменти</t>
  </si>
  <si>
    <t xml:space="preserve">ДИАМЕД</t>
  </si>
  <si>
    <t xml:space="preserve">РД-17-323/30,03,05</t>
  </si>
  <si>
    <t xml:space="preserve">ФЛОУЦИТОМЕТЪР</t>
  </si>
  <si>
    <t xml:space="preserve">РД-17-322/30,03,05</t>
  </si>
  <si>
    <t xml:space="preserve">CO2 ИНКУБАТОР</t>
  </si>
  <si>
    <t xml:space="preserve">ЕЛИЗА СИСТЕМА</t>
  </si>
  <si>
    <t xml:space="preserve">Лабораторен хладилник +4 С до +8 С</t>
  </si>
  <si>
    <t xml:space="preserve">ЛАМИНАРЕН БОКС - КЛАС 2</t>
  </si>
  <si>
    <t xml:space="preserve">МИКРОПИПЕТИ-КОМПЛЕКТ</t>
  </si>
  <si>
    <t xml:space="preserve">МИКРОСКОП/ИМЕРСИОНЕН/10/40/100</t>
  </si>
  <si>
    <t xml:space="preserve">ФРИЗЕР - 20</t>
  </si>
  <si>
    <t xml:space="preserve">ШЕЙКЪР/ЛАБОРАТОРЕН/ОРБИТАЛЕН</t>
  </si>
  <si>
    <t xml:space="preserve">ИНТЕР БИЗНЕС 91</t>
  </si>
  <si>
    <t xml:space="preserve">РД-17-324/30,03,05</t>
  </si>
  <si>
    <t xml:space="preserve">КОАГУЛОМЕТЪР</t>
  </si>
  <si>
    <t xml:space="preserve">РД-17-341/01,04,05</t>
  </si>
  <si>
    <t xml:space="preserve">ХЛАДИЛНА ЦЕНТРУФУГА/
ВИСОКОСКОРОСТНА/НАСТОЛНА</t>
  </si>
  <si>
    <t xml:space="preserve">М&amp;М</t>
  </si>
  <si>
    <t xml:space="preserve">РД-17-321/30,03,05</t>
  </si>
  <si>
    <t xml:space="preserve">ДЕФИБРИЛАТОР</t>
  </si>
  <si>
    <t xml:space="preserve">РД-17-326/30,03,05</t>
  </si>
  <si>
    <t xml:space="preserve">ИНФУЗИОННА ПОМПА</t>
  </si>
  <si>
    <t xml:space="preserve">МЕДИМАГ</t>
  </si>
  <si>
    <t xml:space="preserve">РД-17-327/30,03,05</t>
  </si>
  <si>
    <t xml:space="preserve">ЕЛЕКТРО КОАГУЛАТОР</t>
  </si>
  <si>
    <t xml:space="preserve">МТИ</t>
  </si>
  <si>
    <t xml:space="preserve">РД-17-331/30,03,05</t>
  </si>
  <si>
    <t xml:space="preserve">СУХ СТЕРЕЛИЗАТОР</t>
  </si>
  <si>
    <t xml:space="preserve">СМАРТ</t>
  </si>
  <si>
    <t xml:space="preserve">РД-17-325/30,03,05</t>
  </si>
  <si>
    <t xml:space="preserve">ЕКГ МОНИТОР</t>
  </si>
  <si>
    <t xml:space="preserve">ТОП ДИАГНОСТИКА</t>
  </si>
  <si>
    <t xml:space="preserve">РД-17-332/31,03,05</t>
  </si>
  <si>
    <t xml:space="preserve">БИОХИМИЧЕН АНАЛИЗАТОР</t>
  </si>
  <si>
    <t xml:space="preserve">МЕДИС</t>
  </si>
  <si>
    <t xml:space="preserve">РД-17-320/30,03,05</t>
  </si>
  <si>
    <t xml:space="preserve">ЕКГ/ПРЕНОСИМ</t>
  </si>
  <si>
    <t xml:space="preserve">ЕХОГРАФСКИ АПАРАТ</t>
  </si>
  <si>
    <t xml:space="preserve">Джей Ел Ко</t>
  </si>
  <si>
    <t xml:space="preserve">РД-17-002/04.01.05</t>
  </si>
  <si>
    <t xml:space="preserve">Набор за ресусцитация</t>
  </si>
  <si>
    <t xml:space="preserve">Електрическа аспирационна помпа</t>
  </si>
  <si>
    <t xml:space="preserve">Гинекологичен стол</t>
  </si>
  <si>
    <t xml:space="preserve">Ултразвуков инхалатор – небулайзер</t>
  </si>
  <si>
    <t xml:space="preserve">Многофункционален стоматологичен апарат за физиотерапия</t>
  </si>
  <si>
    <t xml:space="preserve">РД-17-892/25.10.05</t>
  </si>
  <si>
    <t xml:space="preserve">Oтворени автоматизирани системи за диагностика на кръв за СПИН, хепатит В, С и сифилис ( модел  “ELISYS Quattro”)</t>
  </si>
  <si>
    <t xml:space="preserve">"Дарис МС"</t>
  </si>
  <si>
    <t xml:space="preserve">РД-17-602/25.08.06</t>
  </si>
  <si>
    <t xml:space="preserve">"Елта - 90М"</t>
  </si>
  <si>
    <t xml:space="preserve">РД-17-687/25.10.06</t>
  </si>
  <si>
    <t xml:space="preserve">РД-17-599/25.08.06</t>
  </si>
  <si>
    <t xml:space="preserve">ЛАБОРАТОРЕН ХЛАДИЛНИК +4 С до +8 С</t>
  </si>
  <si>
    <t xml:space="preserve">"Булмар МЛ"</t>
  </si>
  <si>
    <t xml:space="preserve">РД-17-609/01.09.06</t>
  </si>
  <si>
    <t xml:space="preserve">ГИНЕКОЛОГИЧЕН СТОЛ</t>
  </si>
  <si>
    <t xml:space="preserve">"Телерингс"</t>
  </si>
  <si>
    <t xml:space="preserve">РД-17-797/15.12.06</t>
  </si>
  <si>
    <t xml:space="preserve">"Медис"</t>
  </si>
  <si>
    <t xml:space="preserve">РД-17-604/28.08.06</t>
  </si>
  <si>
    <t xml:space="preserve">"Дрегер медикал"</t>
  </si>
  <si>
    <t xml:space="preserve">РД-17-240/05.03.07</t>
  </si>
  <si>
    <t xml:space="preserve">ИНКУБАТОР ЗА НЕДОНОСЕНИ ДЕЦА</t>
  </si>
  <si>
    <t xml:space="preserve">"КСК"</t>
  </si>
  <si>
    <t xml:space="preserve">РД-17-244/06.03.07</t>
  </si>
  <si>
    <t xml:space="preserve">“Елта 90 М” ООД </t>
  </si>
  <si>
    <t xml:space="preserve">РД-17-676/24.08.07</t>
  </si>
  <si>
    <t xml:space="preserve">"МТИ" ЕООД</t>
  </si>
  <si>
    <t xml:space="preserve">РД-17-675/24.08.07</t>
  </si>
  <si>
    <t xml:space="preserve">ТОПДИАГНОСТИКА</t>
  </si>
  <si>
    <t xml:space="preserve">РД-17-674/24.08.07</t>
  </si>
  <si>
    <t xml:space="preserve">ХЕМАТОЛОГИЧЕН АНАЛИЗАТОР</t>
  </si>
  <si>
    <t xml:space="preserve">ЦЕНТРОФУГА ЛАБОРАТОРНА, ЗА МАЛКИ ОБЕМИ</t>
  </si>
  <si>
    <t xml:space="preserve">АНТИСЕЛ - БРАТЯ СЕЛИДИС</t>
  </si>
  <si>
    <t xml:space="preserve">РД-17-677/24.08.07</t>
  </si>
  <si>
    <t xml:space="preserve">ЛАБОРАТОРЕН ОРБИТАЛЕН ШЕЙКЪР </t>
  </si>
  <si>
    <t xml:space="preserve">Предстои</t>
  </si>
  <si>
    <t xml:space="preserve">МЕДИС ЕООД</t>
  </si>
  <si>
    <t xml:space="preserve">РД-17-885/11.12.07</t>
  </si>
  <si>
    <t xml:space="preserve">АЛКОР-Калин Атанасов ЕТ</t>
  </si>
  <si>
    <t xml:space="preserve">РД-17-887/11.12.07</t>
  </si>
  <si>
    <t xml:space="preserve">АВГ ООД</t>
  </si>
  <si>
    <t xml:space="preserve">РД-17-884/11.12.07</t>
  </si>
  <si>
    <t xml:space="preserve">МТИ-инженеринг</t>
  </si>
  <si>
    <t xml:space="preserve">РД-17-888/11.12.07</t>
  </si>
  <si>
    <t xml:space="preserve">Устройство за автоматично подаване на проби към флоуцитометър </t>
  </si>
  <si>
    <t xml:space="preserve">РД-17-886/11.12.07</t>
  </si>
  <si>
    <t xml:space="preserve">Автоматична микропипета BD Biosciencies </t>
  </si>
  <si>
    <t xml:space="preserve">Вариабилни пипети 2-20</t>
  </si>
  <si>
    <t xml:space="preserve">CO2 инкубатор</t>
  </si>
  <si>
    <t xml:space="preserve">Фотодокументационна система</t>
  </si>
  <si>
    <t xml:space="preserve">ДНК-РНК калкулатор</t>
  </si>
  <si>
    <t xml:space="preserve">Лабораторна центрофуга с охлаждане</t>
  </si>
  <si>
    <t xml:space="preserve">Електрофреза</t>
  </si>
  <si>
    <t xml:space="preserve">Ехографски апарат</t>
  </si>
  <si>
    <t xml:space="preserve">Апарат за PCR амплификация</t>
  </si>
  <si>
    <t xml:space="preserve">С-ма за течен азот</t>
  </si>
  <si>
    <t xml:space="preserve">С-ма за диагностика</t>
  </si>
  <si>
    <t xml:space="preserve">Хладилник нискотемпературен</t>
  </si>
  <si>
    <t xml:space="preserve">Бактериологичен инкубатор</t>
  </si>
  <si>
    <t xml:space="preserve">Инфузионна помпа</t>
  </si>
  <si>
    <t xml:space="preserve">Лаб. шейкъри</t>
  </si>
  <si>
    <t xml:space="preserve">Хладилен шкаф</t>
  </si>
  <si>
    <t xml:space="preserve">Пипети ел. </t>
  </si>
  <si>
    <t xml:space="preserve">Термоблок</t>
  </si>
  <si>
    <t xml:space="preserve">ЕКГ преносим</t>
  </si>
  <si>
    <t xml:space="preserve">Микроцентрофуга</t>
  </si>
  <si>
    <t xml:space="preserve">Лабораторна мини центрофуга</t>
  </si>
  <si>
    <t xml:space="preserve">Ехографски апарат Mindray DC-3</t>
  </si>
  <si>
    <t xml:space="preserve">Лабораторен фризер Haier DW-40L262</t>
  </si>
  <si>
    <t xml:space="preserve">Бактериологичен инкубатор Binder BD 115</t>
  </si>
  <si>
    <t xml:space="preserve">Лабораторен стол HF-503</t>
  </si>
  <si>
    <t xml:space="preserve">Лабораторен хладилник FRGL 4504V-2010</t>
  </si>
  <si>
    <t xml:space="preserve">Лабораторна маса</t>
  </si>
  <si>
    <t xml:space="preserve">Лабораторна маса с гръб</t>
  </si>
  <si>
    <t xml:space="preserve">Микропипети комплект</t>
  </si>
  <si>
    <t xml:space="preserve">ЕКГ преносим - Carawell 1106</t>
  </si>
  <si>
    <t xml:space="preserve">Хладилна центрофуга Hanil, Combi 514R</t>
  </si>
  <si>
    <t xml:space="preserve">ЕЛИЗА система Bio-Tek</t>
  </si>
  <si>
    <t xml:space="preserve">Real Time PCR</t>
  </si>
  <si>
    <t xml:space="preserve">Лабораторен хладилник FRGL4504V</t>
  </si>
  <si>
    <t xml:space="preserve">Микропипети Biohit 0.5-10</t>
  </si>
  <si>
    <t xml:space="preserve">Микропипети Biohit 10-100</t>
  </si>
  <si>
    <t xml:space="preserve">Микропипети Biohit 100-1000</t>
  </si>
  <si>
    <t xml:space="preserve">Хладилна центрофуга Hanil, Combi 51a</t>
  </si>
  <si>
    <t xml:space="preserve">Медицинска кушетка B 40-1</t>
  </si>
  <si>
    <t xml:space="preserve">PCR апарат Peq Lab/Clemens 95-96002</t>
  </si>
  <si>
    <t xml:space="preserve">2.43 (*)</t>
  </si>
  <si>
    <t xml:space="preserve">Медицинско оборудване, предстоящо да бъде закупено през 2014 година</t>
  </si>
  <si>
    <t xml:space="preserve">ОБЩА СТОЙНОСТ ЗА ГРУПА IІ (МЕДИЦИНСКО ОБОРУДВАНЕ):</t>
  </si>
  <si>
    <t xml:space="preserve">Група III - битова техника</t>
  </si>
  <si>
    <t xml:space="preserve">ОФИС И БИТОВА ТЕХНИКА</t>
  </si>
  <si>
    <t xml:space="preserve">ЦЕНА НА ПРИДОБИВАНЕ /ЕДИНИЧНА, ЩАТСКИ ДОЛАРА/</t>
  </si>
  <si>
    <t xml:space="preserve">Латона Дивелопмент</t>
  </si>
  <si>
    <t xml:space="preserve">РД-17-789/22,12,03</t>
  </si>
  <si>
    <t xml:space="preserve">Копирна машина HP 3320</t>
  </si>
  <si>
    <t xml:space="preserve">Хладилник Indesit R 24</t>
  </si>
  <si>
    <t xml:space="preserve">Диоекстент</t>
  </si>
  <si>
    <t xml:space="preserve">РД-17-687/28.06.04</t>
  </si>
  <si>
    <t xml:space="preserve">Климатик Сплит Система</t>
  </si>
  <si>
    <t xml:space="preserve">Дигитална Видео Камера</t>
  </si>
  <si>
    <t xml:space="preserve">Мултимедиен Прожектор</t>
  </si>
  <si>
    <t xml:space="preserve">РД-17-318/30,03,05</t>
  </si>
  <si>
    <t xml:space="preserve">ВИДЕО-КАМЕРА/ДИГИТАЛНА</t>
  </si>
  <si>
    <t xml:space="preserve">МУЛТИМЕДИЕН ПРОЖЕКТОР</t>
  </si>
  <si>
    <t xml:space="preserve">ТЕЛЕФОННА ЦЕНТРАЛА 2/6</t>
  </si>
  <si>
    <t xml:space="preserve">ТЕЛЕФОННА ЦЕНТРАЛА 4/12</t>
  </si>
  <si>
    <t xml:space="preserve">"СБС"</t>
  </si>
  <si>
    <t xml:space="preserve">РД-17-621/08.08.07</t>
  </si>
  <si>
    <t xml:space="preserve">КЛИМАТИК</t>
  </si>
  <si>
    <t xml:space="preserve">РД-17-621/08.08.08</t>
  </si>
  <si>
    <t xml:space="preserve">"Интелинет"</t>
  </si>
  <si>
    <t xml:space="preserve">Интерактивна (Електронна) дъска с принадл. и софтуер</t>
  </si>
  <si>
    <t xml:space="preserve">ВИДЕО-КАМЕРА, CANON HG-10</t>
  </si>
  <si>
    <t xml:space="preserve">КЛИМАТИК, Samsung AQ-24 NSA R410</t>
  </si>
  <si>
    <t xml:space="preserve">Готварска печка AMICA 601EE 1.47TAYN</t>
  </si>
  <si>
    <t xml:space="preserve">Пералня DAEWOO DWD-F1021S</t>
  </si>
  <si>
    <t xml:space="preserve">Съдомиялна INDESIT DFG-051</t>
  </si>
  <si>
    <t xml:space="preserve">Климатик SAMSUNG AQ-24NSA</t>
  </si>
  <si>
    <t xml:space="preserve">Телевизор SAMSUNG LE-26B350</t>
  </si>
  <si>
    <t xml:space="preserve">Видеокамера SONY DCR-SR210E</t>
  </si>
  <si>
    <t xml:space="preserve">Сушилня WHIRPOOL AWZ-3303</t>
  </si>
  <si>
    <t xml:space="preserve">Хладилник с камера ZEROWATT ZDA-245</t>
  </si>
  <si>
    <t xml:space="preserve">Климатик Midea MSG-21 HRN2</t>
  </si>
  <si>
    <t xml:space="preserve">Абсорбатор Taurus Gala 2M WH</t>
  </si>
  <si>
    <t xml:space="preserve">Кафе машина Delonghi BCO-260</t>
  </si>
  <si>
    <t xml:space="preserve">Съдомиялна Indesit DFG 262 EU</t>
  </si>
  <si>
    <t xml:space="preserve">Сушилня Indesit IDCA 735</t>
  </si>
  <si>
    <t xml:space="preserve">DVD ПЛЕЪР LG DVX 440</t>
  </si>
  <si>
    <t xml:space="preserve">Готварска печка Indesit K-3E11</t>
  </si>
  <si>
    <t xml:space="preserve">Ютия Delonghi FXH 16</t>
  </si>
  <si>
    <t xml:space="preserve">Кухненски робот Philips HR 7745</t>
  </si>
  <si>
    <t xml:space="preserve">Миксер Philips HR 1453</t>
  </si>
  <si>
    <t xml:space="preserve">Радио/CD/MP3 Sony MHC EC69</t>
  </si>
  <si>
    <t xml:space="preserve">Хладилник с камера BEKO DSE 45000</t>
  </si>
  <si>
    <t xml:space="preserve">Телевизор CROWN LCD 32900</t>
  </si>
  <si>
    <t xml:space="preserve">Прахосмукачка Zelmer Acua 919.0 SP</t>
  </si>
  <si>
    <t xml:space="preserve">Пералня Indesit WIN-8</t>
  </si>
  <si>
    <t xml:space="preserve"> Телефон/факс Brother T106</t>
  </si>
  <si>
    <t xml:space="preserve">Абсорбатор</t>
  </si>
  <si>
    <t xml:space="preserve">Кафе машина</t>
  </si>
  <si>
    <t xml:space="preserve">Съдомиална</t>
  </si>
  <si>
    <t xml:space="preserve">Сушилна машина за дрехи</t>
  </si>
  <si>
    <t xml:space="preserve">ДВД Плеър</t>
  </si>
  <si>
    <t xml:space="preserve">Готварска печка</t>
  </si>
  <si>
    <t xml:space="preserve">Ютия</t>
  </si>
  <si>
    <t xml:space="preserve">Кухненски робот</t>
  </si>
  <si>
    <t xml:space="preserve">Миксер</t>
  </si>
  <si>
    <t xml:space="preserve">Радиокасетофон/ МР3 плеър</t>
  </si>
  <si>
    <t xml:space="preserve">Хладилник</t>
  </si>
  <si>
    <t xml:space="preserve">Телефон/факс</t>
  </si>
  <si>
    <t xml:space="preserve">Телевизор</t>
  </si>
  <si>
    <t xml:space="preserve">Прахосмукачка</t>
  </si>
  <si>
    <t xml:space="preserve">Автоматична перална машина</t>
  </si>
  <si>
    <t xml:space="preserve">Климатик</t>
  </si>
  <si>
    <t xml:space="preserve">Бойлер</t>
  </si>
  <si>
    <t xml:space="preserve">Цифров фотоапарат</t>
  </si>
  <si>
    <t xml:space="preserve">Видеокамера</t>
  </si>
  <si>
    <t xml:space="preserve">Мултимедия</t>
  </si>
  <si>
    <t xml:space="preserve">3.45 (*)</t>
  </si>
  <si>
    <t xml:space="preserve">Офис техника, предстояща да бъде закупена през 2014 година</t>
  </si>
  <si>
    <t xml:space="preserve">ОБЩА СТОЙНОСТ ЗА ГРУПА IIІ (БИТОВА ТЕХНИКА):</t>
  </si>
  <si>
    <t xml:space="preserve">ОБЩА СТОЙНОСТ НА ЗАКУПЕНО ИМУЩЕСТВО (ГРУПИ І+ІІ+ІІІ):</t>
  </si>
  <si>
    <t xml:space="preserve">Срок на застраховане на имуществото - 1.01.2014 г. до 31.12.2014 г.</t>
  </si>
  <si>
    <t xml:space="preserve">За позициите, отбелязани с (*) посочените стойности са ориентировъчни, тъй като към момента на изготвяне на таблицата не са сключени договори за доставка. Застраховането следва да бъде извършено по действителни цени на придобиване, като Възложителя не се задължава да застрахова цялото оборудване от спецификацията. За незакупените позиции към момента на сключване на застрахователния договор, застраховката следва да влиза в сила след закупуването им, а застрахователната премия се изчислява съгласно тарифното число, пропорционално на оставащия срок до края на застрахователния период. Застрахователят трябва да декларира възможност за дозастраховане.</t>
  </si>
</sst>
</file>

<file path=xl/styles.xml><?xml version="1.0" encoding="utf-8"?>
<styleSheet xmlns="http://schemas.openxmlformats.org/spreadsheetml/2006/main">
  <numFmts count="7">
    <numFmt numFmtId="164" formatCode="General"/>
    <numFmt numFmtId="165" formatCode="#,##0\ _л_в"/>
    <numFmt numFmtId="166" formatCode="[$$-409]#,##0"/>
    <numFmt numFmtId="167" formatCode="#,##0&quot; лв&quot;"/>
    <numFmt numFmtId="168" formatCode="0.00"/>
    <numFmt numFmtId="169" formatCode="0.0"/>
    <numFmt numFmtId="170" formatCode="#,##0.00&quot; лв&quot;"/>
  </numFmts>
  <fonts count="19">
    <font>
      <sz val="10"/>
      <name val="Arial"/>
      <family val="0"/>
      <charset val="204"/>
    </font>
    <font>
      <sz val="10"/>
      <name val="Arial"/>
      <family val="0"/>
    </font>
    <font>
      <sz val="10"/>
      <name val="Arial"/>
      <family val="0"/>
    </font>
    <font>
      <sz val="10"/>
      <name val="Arial"/>
      <family val="0"/>
    </font>
    <font>
      <sz val="10"/>
      <name val="Arial"/>
      <family val="2"/>
      <charset val="204"/>
    </font>
    <font>
      <sz val="12"/>
      <name val="Arial"/>
      <family val="2"/>
      <charset val="204"/>
    </font>
    <font>
      <b val="true"/>
      <i val="true"/>
      <sz val="10"/>
      <name val="Arial"/>
      <family val="2"/>
      <charset val="204"/>
    </font>
    <font>
      <b val="true"/>
      <sz val="14"/>
      <name val="Arial"/>
      <family val="2"/>
      <charset val="204"/>
    </font>
    <font>
      <b val="true"/>
      <sz val="13"/>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i val="true"/>
      <sz val="12"/>
      <name val="Times New Roman"/>
      <family val="1"/>
      <charset val="204"/>
    </font>
    <font>
      <sz val="8"/>
      <name val="Tahoma"/>
      <family val="2"/>
      <charset val="204"/>
    </font>
    <font>
      <b val="true"/>
      <sz val="12"/>
      <color rgb="FF000000"/>
      <name val="Times New Roman"/>
      <family val="1"/>
      <charset val="204"/>
    </font>
    <font>
      <sz val="12"/>
      <color rgb="FF000000"/>
      <name val="Times New Roman"/>
      <family val="1"/>
      <charset val="204"/>
    </font>
    <font>
      <sz val="12"/>
      <color rgb="FFFF0000"/>
      <name val="Arial"/>
      <family val="2"/>
      <charset val="204"/>
    </font>
    <font>
      <b val="true"/>
      <sz val="12"/>
      <name val="Arial"/>
      <family val="2"/>
      <charset val="204"/>
    </font>
  </fonts>
  <fills count="8">
    <fill>
      <patternFill patternType="none"/>
    </fill>
    <fill>
      <patternFill patternType="gray125"/>
    </fill>
    <fill>
      <patternFill patternType="solid">
        <fgColor rgb="FFFFCC00"/>
        <bgColor rgb="FFFFFF00"/>
      </patternFill>
    </fill>
    <fill>
      <patternFill patternType="solid">
        <fgColor rgb="FF99CC00"/>
        <bgColor rgb="FFFFCC00"/>
      </patternFill>
    </fill>
    <fill>
      <patternFill patternType="solid">
        <fgColor rgb="FFFFFF99"/>
        <bgColor rgb="FFFFFF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2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21" applyFont="true" applyBorder="true" applyAlignment="true" applyProtection="false">
      <alignment horizontal="right"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9" fillId="0" borderId="3" xfId="21" applyFont="true" applyBorder="true" applyAlignment="true" applyProtection="false">
      <alignment horizontal="general" vertical="center" textRotation="0" wrapText="true" indent="0" shrinkToFit="false"/>
      <protection locked="true" hidden="false"/>
    </xf>
    <xf numFmtId="164" fontId="9" fillId="0" borderId="4" xfId="21" applyFont="true" applyBorder="true" applyAlignment="true" applyProtection="false">
      <alignment horizontal="general" vertical="center" textRotation="0" wrapText="true" indent="0" shrinkToFit="false"/>
      <protection locked="true" hidden="false"/>
    </xf>
    <xf numFmtId="165" fontId="10" fillId="2" borderId="5" xfId="0" applyFont="true" applyBorder="true" applyAlignment="true" applyProtection="false">
      <alignment horizontal="center" vertical="center" textRotation="0" wrapText="true" indent="0" shrinkToFit="false"/>
      <protection locked="true" hidden="false"/>
    </xf>
    <xf numFmtId="165" fontId="10" fillId="2" borderId="6" xfId="0" applyFont="true" applyBorder="true" applyAlignment="true" applyProtection="false">
      <alignment horizontal="center" vertical="center" textRotation="0" wrapText="true" indent="0" shrinkToFit="false"/>
      <protection locked="true" hidden="false"/>
    </xf>
    <xf numFmtId="165" fontId="10" fillId="2" borderId="7"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5" fontId="10" fillId="0" borderId="9" xfId="0" applyFont="true" applyBorder="true" applyAlignment="true" applyProtection="false">
      <alignment horizontal="center" vertical="bottom" textRotation="0" wrapText="true" indent="0" shrinkToFit="false"/>
      <protection locked="true" hidden="false"/>
    </xf>
    <xf numFmtId="165" fontId="10" fillId="0" borderId="9" xfId="0" applyFont="true" applyBorder="true" applyAlignment="true" applyProtection="false">
      <alignment horizontal="general" vertical="top" textRotation="0" wrapText="true" indent="0" shrinkToFit="false"/>
      <protection locked="true" hidden="false"/>
    </xf>
    <xf numFmtId="165" fontId="10" fillId="0" borderId="9" xfId="0" applyFont="true" applyBorder="true" applyAlignment="true" applyProtection="false">
      <alignment horizontal="center" vertical="top" textRotation="0" wrapText="true" indent="0" shrinkToFit="false"/>
      <protection locked="true" hidden="false"/>
    </xf>
    <xf numFmtId="166" fontId="10" fillId="0" borderId="9" xfId="0" applyFont="true" applyBorder="true" applyAlignment="true" applyProtection="false">
      <alignment horizontal="right" vertical="bottom" textRotation="0" wrapText="true" indent="0" shrinkToFit="false"/>
      <protection locked="true" hidden="false"/>
    </xf>
    <xf numFmtId="167" fontId="10" fillId="0" borderId="9" xfId="0" applyFont="true" applyBorder="true" applyAlignment="true" applyProtection="false">
      <alignment horizontal="right" vertical="bottom" textRotation="0" wrapText="true" indent="0" shrinkToFit="false"/>
      <protection locked="true" hidden="false"/>
    </xf>
    <xf numFmtId="165" fontId="11" fillId="0" borderId="10"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true" indent="0" shrinkToFit="false"/>
      <protection locked="true" hidden="false"/>
    </xf>
    <xf numFmtId="165" fontId="10" fillId="0" borderId="12" xfId="0" applyFont="true" applyBorder="true" applyAlignment="true" applyProtection="false">
      <alignment horizontal="center" vertical="bottom" textRotation="0" wrapText="true" indent="0" shrinkToFit="false"/>
      <protection locked="true" hidden="false"/>
    </xf>
    <xf numFmtId="165" fontId="10" fillId="0" borderId="12" xfId="0" applyFont="true" applyBorder="true" applyAlignment="true" applyProtection="false">
      <alignment horizontal="general" vertical="top" textRotation="0" wrapText="true" indent="0" shrinkToFit="false"/>
      <protection locked="true" hidden="false"/>
    </xf>
    <xf numFmtId="165" fontId="10" fillId="0" borderId="12" xfId="0" applyFont="true" applyBorder="true" applyAlignment="true" applyProtection="false">
      <alignment horizontal="center" vertical="top" textRotation="0" wrapText="true" indent="0" shrinkToFit="false"/>
      <protection locked="true" hidden="false"/>
    </xf>
    <xf numFmtId="166" fontId="10" fillId="0" borderId="12" xfId="0" applyFont="true" applyBorder="true" applyAlignment="true" applyProtection="false">
      <alignment horizontal="right" vertical="bottom" textRotation="0" wrapText="true" indent="0" shrinkToFit="false"/>
      <protection locked="true" hidden="false"/>
    </xf>
    <xf numFmtId="167" fontId="10" fillId="0" borderId="12" xfId="0" applyFont="true" applyBorder="true" applyAlignment="true" applyProtection="false">
      <alignment horizontal="right" vertical="bottom" textRotation="0" wrapText="true" indent="0" shrinkToFit="false"/>
      <protection locked="true" hidden="false"/>
    </xf>
    <xf numFmtId="165" fontId="11" fillId="0" borderId="13" xfId="0" applyFont="true" applyBorder="true" applyAlignment="true" applyProtection="false">
      <alignment horizontal="center" vertical="bottom" textRotation="0" wrapText="false" indent="0" shrinkToFit="false"/>
      <protection locked="true" hidden="false"/>
    </xf>
    <xf numFmtId="165" fontId="11" fillId="0" borderId="12" xfId="0" applyFont="true" applyBorder="true" applyAlignment="true" applyProtection="false">
      <alignment horizontal="center"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5" fontId="11" fillId="0" borderId="15" xfId="0" applyFont="true" applyBorder="true" applyAlignment="true" applyProtection="false">
      <alignment horizontal="center" vertical="bottom" textRotation="0" wrapText="false" indent="0" shrinkToFit="false"/>
      <protection locked="true" hidden="false"/>
    </xf>
    <xf numFmtId="165" fontId="10" fillId="0" borderId="15" xfId="0" applyFont="true" applyBorder="true" applyAlignment="true" applyProtection="false">
      <alignment horizontal="center" vertical="bottom" textRotation="0" wrapText="true" indent="0" shrinkToFit="false"/>
      <protection locked="true" hidden="false"/>
    </xf>
    <xf numFmtId="165" fontId="10" fillId="0" borderId="15" xfId="0"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center" vertical="top" textRotation="0" wrapText="true" indent="0" shrinkToFit="false"/>
      <protection locked="true" hidden="false"/>
    </xf>
    <xf numFmtId="166" fontId="10" fillId="0" borderId="15" xfId="0" applyFont="true" applyBorder="true" applyAlignment="true" applyProtection="false">
      <alignment horizontal="right" vertical="bottom"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5" fontId="11" fillId="0" borderId="16"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1" fillId="0" borderId="9"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true" indent="0" shrinkToFit="false"/>
      <protection locked="true" hidden="false"/>
    </xf>
    <xf numFmtId="165" fontId="11" fillId="0" borderId="18" xfId="0" applyFont="true" applyBorder="true" applyAlignment="true" applyProtection="false">
      <alignment horizontal="center"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true" indent="0" shrinkToFit="false"/>
      <protection locked="true" hidden="false"/>
    </xf>
    <xf numFmtId="165" fontId="10" fillId="0" borderId="18" xfId="0" applyFont="true" applyBorder="true" applyAlignment="true" applyProtection="false">
      <alignment horizontal="general" vertical="top" textRotation="0" wrapText="true" indent="0" shrinkToFit="false"/>
      <protection locked="true" hidden="false"/>
    </xf>
    <xf numFmtId="165" fontId="10" fillId="0" borderId="18" xfId="0" applyFont="true" applyBorder="true" applyAlignment="true" applyProtection="false">
      <alignment horizontal="center" vertical="bottom" textRotation="0" wrapText="false" indent="0" shrinkToFit="false"/>
      <protection locked="true" hidden="false"/>
    </xf>
    <xf numFmtId="167" fontId="10" fillId="0" borderId="18" xfId="0" applyFont="true" applyBorder="true" applyAlignment="true" applyProtection="false">
      <alignment horizontal="right" vertical="bottom" textRotation="0" wrapText="true" indent="0" shrinkToFit="false"/>
      <protection locked="true" hidden="false"/>
    </xf>
    <xf numFmtId="165" fontId="11" fillId="0" borderId="19" xfId="0" applyFont="true" applyBorder="true" applyAlignment="true" applyProtection="false">
      <alignment horizontal="center" vertical="bottom" textRotation="0" wrapText="false" indent="0" shrinkToFit="false"/>
      <protection locked="true" hidden="false"/>
    </xf>
    <xf numFmtId="165" fontId="9" fillId="3" borderId="20" xfId="0" applyFont="true" applyBorder="true" applyAlignment="true" applyProtection="false">
      <alignment horizontal="right" vertical="center" textRotation="0" wrapText="false" indent="0" shrinkToFit="false"/>
      <protection locked="true" hidden="false"/>
    </xf>
    <xf numFmtId="167" fontId="9" fillId="3" borderId="21" xfId="0" applyFont="true" applyBorder="true" applyAlignment="true" applyProtection="false">
      <alignment horizontal="general" vertical="center" textRotation="0" wrapText="false" indent="0" shrinkToFit="false"/>
      <protection locked="true" hidden="false"/>
    </xf>
    <xf numFmtId="166" fontId="9" fillId="3" borderId="21" xfId="0" applyFont="true" applyBorder="true" applyAlignment="true" applyProtection="false">
      <alignment horizontal="general" vertical="bottom" textRotation="0" wrapText="true" indent="0" shrinkToFit="false"/>
      <protection locked="true" hidden="false"/>
    </xf>
    <xf numFmtId="165" fontId="10" fillId="2" borderId="22" xfId="0" applyFont="true" applyBorder="true" applyAlignment="true" applyProtection="false">
      <alignment horizontal="center" vertical="center" textRotation="0" wrapText="true" indent="0" shrinkToFit="false"/>
      <protection locked="true" hidden="false"/>
    </xf>
    <xf numFmtId="165" fontId="10" fillId="2" borderId="23" xfId="0" applyFont="true" applyBorder="true" applyAlignment="true" applyProtection="false">
      <alignment horizontal="center" vertical="center" textRotation="0" wrapText="true" indent="0" shrinkToFit="false"/>
      <protection locked="true" hidden="false"/>
    </xf>
    <xf numFmtId="165" fontId="10" fillId="2" borderId="24" xfId="0" applyFont="true" applyBorder="true" applyAlignment="true" applyProtection="false">
      <alignment horizontal="center" vertical="center" textRotation="0" wrapText="true" indent="0" shrinkToFit="false"/>
      <protection locked="true" hidden="false"/>
    </xf>
    <xf numFmtId="165" fontId="10" fillId="2" borderId="25"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center" vertical="bottom" textRotation="0" wrapText="true" indent="0" shrinkToFit="false"/>
      <protection locked="true" hidden="false"/>
    </xf>
    <xf numFmtId="165" fontId="10" fillId="0" borderId="12" xfId="0" applyFont="true" applyBorder="true" applyAlignment="true" applyProtection="false">
      <alignment horizontal="general" vertical="bottom" textRotation="0" wrapText="true" indent="0" shrinkToFit="false"/>
      <protection locked="true" hidden="false"/>
    </xf>
    <xf numFmtId="165" fontId="11" fillId="4" borderId="12" xfId="0" applyFont="true" applyBorder="true" applyAlignment="true" applyProtection="false">
      <alignment horizontal="center" vertical="bottom" textRotation="0" wrapText="false" indent="0" shrinkToFit="false"/>
      <protection locked="true" hidden="false"/>
    </xf>
    <xf numFmtId="165" fontId="10" fillId="4" borderId="12" xfId="0" applyFont="true" applyBorder="true" applyAlignment="true" applyProtection="false">
      <alignment horizontal="center" vertical="bottom" textRotation="0" wrapText="true" indent="0" shrinkToFit="false"/>
      <protection locked="true" hidden="false"/>
    </xf>
    <xf numFmtId="165" fontId="11" fillId="5" borderId="12" xfId="0" applyFont="true" applyBorder="true" applyAlignment="true" applyProtection="false">
      <alignment horizontal="center" vertical="bottom" textRotation="0" wrapText="false" indent="0" shrinkToFit="false"/>
      <protection locked="true" hidden="false"/>
    </xf>
    <xf numFmtId="165" fontId="10" fillId="5" borderId="12" xfId="0" applyFont="true" applyBorder="true" applyAlignment="true" applyProtection="false">
      <alignment horizontal="center" vertical="bottom" textRotation="0" wrapText="true" indent="0" shrinkToFit="false"/>
      <protection locked="true" hidden="false"/>
    </xf>
    <xf numFmtId="165" fontId="10" fillId="5" borderId="12" xfId="0" applyFont="true" applyBorder="true" applyAlignment="true" applyProtection="false">
      <alignment horizontal="general" vertical="bottom" textRotation="0" wrapText="true" indent="0" shrinkToFit="false"/>
      <protection locked="true" hidden="false"/>
    </xf>
    <xf numFmtId="166" fontId="10" fillId="5" borderId="12" xfId="0" applyFont="true" applyBorder="true" applyAlignment="true" applyProtection="false">
      <alignment horizontal="right" vertical="bottom" textRotation="0" wrapText="true" indent="0" shrinkToFit="false"/>
      <protection locked="true" hidden="false"/>
    </xf>
    <xf numFmtId="165" fontId="11" fillId="5" borderId="13" xfId="0" applyFont="true" applyBorder="true" applyAlignment="true" applyProtection="false">
      <alignment horizontal="center" vertical="bottom" textRotation="0" wrapText="false" indent="0" shrinkToFit="false"/>
      <protection locked="true" hidden="false"/>
    </xf>
    <xf numFmtId="168" fontId="10" fillId="0" borderId="14" xfId="0" applyFont="true" applyBorder="true" applyAlignment="true" applyProtection="false">
      <alignment horizontal="center" vertical="bottom" textRotation="0" wrapText="true" indent="0" shrinkToFit="false"/>
      <protection locked="true" hidden="false"/>
    </xf>
    <xf numFmtId="165" fontId="11" fillId="5" borderId="15" xfId="0" applyFont="true" applyBorder="true" applyAlignment="true" applyProtection="false">
      <alignment horizontal="center" vertical="bottom" textRotation="0" wrapText="false" indent="0" shrinkToFit="false"/>
      <protection locked="true" hidden="false"/>
    </xf>
    <xf numFmtId="165" fontId="10" fillId="5" borderId="15" xfId="0" applyFont="true" applyBorder="true" applyAlignment="true" applyProtection="false">
      <alignment horizontal="center" vertical="bottom" textRotation="0" wrapText="true" indent="0" shrinkToFit="false"/>
      <protection locked="true" hidden="false"/>
    </xf>
    <xf numFmtId="165" fontId="10" fillId="5" borderId="15" xfId="0" applyFont="true" applyBorder="true" applyAlignment="true" applyProtection="false">
      <alignment horizontal="general" vertical="bottom" textRotation="0" wrapText="true" indent="0" shrinkToFit="false"/>
      <protection locked="true" hidden="false"/>
    </xf>
    <xf numFmtId="167" fontId="10" fillId="5" borderId="15" xfId="0" applyFont="true" applyBorder="true" applyAlignment="true" applyProtection="false">
      <alignment horizontal="right" vertical="bottom" textRotation="0" wrapText="true" indent="0" shrinkToFit="false"/>
      <protection locked="true" hidden="false"/>
    </xf>
    <xf numFmtId="165" fontId="11" fillId="5" borderId="16" xfId="0" applyFont="true" applyBorder="true" applyAlignment="true" applyProtection="fals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true" indent="0" shrinkToFit="false"/>
      <protection locked="true" hidden="false"/>
    </xf>
    <xf numFmtId="165" fontId="11" fillId="5" borderId="9" xfId="0" applyFont="true" applyBorder="true" applyAlignment="true" applyProtection="false">
      <alignment horizontal="center" vertical="bottom" textRotation="0" wrapText="false" indent="0" shrinkToFit="false"/>
      <protection locked="true" hidden="false"/>
    </xf>
    <xf numFmtId="165" fontId="10" fillId="5"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true">
      <alignment horizontal="left" vertical="bottom" textRotation="0" wrapText="true" indent="0" shrinkToFit="false"/>
      <protection locked="true" hidden="false"/>
    </xf>
    <xf numFmtId="164" fontId="10" fillId="0" borderId="9" xfId="0" applyFont="true" applyBorder="true" applyAlignment="true" applyProtection="true">
      <alignment horizontal="center" vertical="top" textRotation="0" wrapText="true" indent="0" shrinkToFit="false"/>
      <protection locked="true" hidden="false"/>
    </xf>
    <xf numFmtId="164" fontId="10" fillId="0" borderId="9" xfId="0" applyFont="true" applyBorder="true" applyAlignment="true" applyProtection="true">
      <alignment horizontal="right" vertical="top" textRotation="0" wrapText="true" indent="0" shrinkToFit="false"/>
      <protection locked="true" hidden="false"/>
    </xf>
    <xf numFmtId="167" fontId="10" fillId="5" borderId="9" xfId="0" applyFont="true" applyBorder="true" applyAlignment="true" applyProtection="false">
      <alignment horizontal="right" vertical="bottom" textRotation="0" wrapText="true" indent="0" shrinkToFit="false"/>
      <protection locked="true" hidden="false"/>
    </xf>
    <xf numFmtId="165" fontId="11" fillId="5" borderId="1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true" indent="0" shrinkToFit="false"/>
      <protection locked="true" hidden="false"/>
    </xf>
    <xf numFmtId="164" fontId="10" fillId="0" borderId="12" xfId="0" applyFont="true" applyBorder="true" applyAlignment="true" applyProtection="true">
      <alignment horizontal="center" vertical="top" textRotation="0" wrapText="true" indent="0" shrinkToFit="false"/>
      <protection locked="true" hidden="false"/>
    </xf>
    <xf numFmtId="164" fontId="10" fillId="0" borderId="12" xfId="0" applyFont="true" applyBorder="true" applyAlignment="true" applyProtection="true">
      <alignment horizontal="right" vertical="top" textRotation="0" wrapText="true" indent="0" shrinkToFit="false"/>
      <protection locked="true" hidden="false"/>
    </xf>
    <xf numFmtId="167" fontId="10" fillId="5" borderId="12" xfId="0" applyFont="true" applyBorder="true" applyAlignment="true" applyProtection="false">
      <alignment horizontal="right" vertical="bottom" textRotation="0" wrapText="true" indent="0" shrinkToFit="false"/>
      <protection locked="true" hidden="false"/>
    </xf>
    <xf numFmtId="164" fontId="10" fillId="5" borderId="12" xfId="0" applyFont="true" applyBorder="true" applyAlignment="true" applyProtection="true">
      <alignment horizontal="left" vertical="bottom" textRotation="0" wrapText="true" indent="0" shrinkToFit="false"/>
      <protection locked="true" hidden="false"/>
    </xf>
    <xf numFmtId="164" fontId="10" fillId="5" borderId="12" xfId="0" applyFont="true" applyBorder="true" applyAlignment="true" applyProtection="true">
      <alignment horizontal="center" vertical="top" textRotation="0" wrapText="true" indent="0" shrinkToFit="false"/>
      <protection locked="true" hidden="false"/>
    </xf>
    <xf numFmtId="164" fontId="10" fillId="5" borderId="12" xfId="0" applyFont="true" applyBorder="true" applyAlignment="true" applyProtection="true">
      <alignment horizontal="right" vertical="top" textRotation="0" wrapText="true" indent="0" shrinkToFit="false"/>
      <protection locked="true" hidden="false"/>
    </xf>
    <xf numFmtId="167" fontId="10" fillId="5" borderId="12"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true">
      <alignment horizontal="right" vertical="top" textRotation="0" wrapText="true" indent="0" shrinkToFit="false"/>
      <protection locked="true" hidden="false"/>
    </xf>
    <xf numFmtId="168" fontId="10" fillId="0" borderId="17" xfId="0" applyFont="true" applyBorder="true" applyAlignment="true" applyProtection="false">
      <alignment horizontal="center" vertical="bottom" textRotation="0" wrapText="true" indent="0" shrinkToFit="false"/>
      <protection locked="true" hidden="false"/>
    </xf>
    <xf numFmtId="165" fontId="11" fillId="5" borderId="18" xfId="0" applyFont="true" applyBorder="true" applyAlignment="true" applyProtection="false">
      <alignment horizontal="center" vertical="bottom" textRotation="0" wrapText="false" indent="0" shrinkToFit="false"/>
      <protection locked="true" hidden="false"/>
    </xf>
    <xf numFmtId="165" fontId="10" fillId="5" borderId="18" xfId="0" applyFont="true" applyBorder="true" applyAlignment="true" applyProtection="false">
      <alignment horizontal="center" vertical="bottom" textRotation="0" wrapText="true" indent="0" shrinkToFit="false"/>
      <protection locked="true" hidden="false"/>
    </xf>
    <xf numFmtId="164" fontId="10" fillId="5" borderId="18" xfId="0" applyFont="true" applyBorder="true" applyAlignment="true" applyProtection="true">
      <alignment horizontal="left" vertical="bottom" textRotation="0" wrapText="true" indent="0" shrinkToFit="false"/>
      <protection locked="true" hidden="false"/>
    </xf>
    <xf numFmtId="164" fontId="10" fillId="5" borderId="18" xfId="0" applyFont="true" applyBorder="true" applyAlignment="true" applyProtection="true">
      <alignment horizontal="center" vertical="top" textRotation="0" wrapText="true" indent="0" shrinkToFit="false"/>
      <protection locked="true" hidden="false"/>
    </xf>
    <xf numFmtId="164" fontId="10" fillId="5" borderId="18" xfId="0" applyFont="true" applyBorder="true" applyAlignment="true" applyProtection="true">
      <alignment horizontal="right" vertical="top" textRotation="0" wrapText="true" indent="0" shrinkToFit="false"/>
      <protection locked="true" hidden="false"/>
    </xf>
    <xf numFmtId="167" fontId="10" fillId="5" borderId="18" xfId="0" applyFont="true" applyBorder="true" applyAlignment="false" applyProtection="false">
      <alignment horizontal="general" vertical="bottom" textRotation="0" wrapText="false" indent="0" shrinkToFit="false"/>
      <protection locked="true" hidden="false"/>
    </xf>
    <xf numFmtId="167" fontId="10" fillId="5" borderId="18" xfId="0" applyFont="true" applyBorder="true" applyAlignment="true" applyProtection="false">
      <alignment horizontal="right" vertical="bottom" textRotation="0" wrapText="true" indent="0" shrinkToFit="false"/>
      <protection locked="true" hidden="false"/>
    </xf>
    <xf numFmtId="165" fontId="11" fillId="5" borderId="1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right" vertical="top" textRotation="0" wrapText="true" indent="0" shrinkToFit="false"/>
      <protection locked="true" hidden="false"/>
    </xf>
    <xf numFmtId="165" fontId="9" fillId="3" borderId="2" xfId="0" applyFont="true" applyBorder="true" applyAlignment="true" applyProtection="false">
      <alignment horizontal="right" vertical="center" textRotation="0" wrapText="false" indent="0" shrinkToFit="false"/>
      <protection locked="true" hidden="false"/>
    </xf>
    <xf numFmtId="167" fontId="9" fillId="3" borderId="2" xfId="0" applyFont="true" applyBorder="true" applyAlignment="true" applyProtection="false">
      <alignment horizontal="general" vertical="bottom" textRotation="0" wrapText="false" indent="0" shrinkToFit="false"/>
      <protection locked="true" hidden="false"/>
    </xf>
    <xf numFmtId="167" fontId="9" fillId="3" borderId="4" xfId="0" applyFont="true" applyBorder="true" applyAlignment="true" applyProtection="false">
      <alignment horizontal="right" vertical="bottom" textRotation="0" wrapText="true" indent="0" shrinkToFit="false"/>
      <protection locked="true" hidden="false"/>
    </xf>
    <xf numFmtId="165" fontId="10" fillId="2" borderId="2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5" fontId="16" fillId="0" borderId="9" xfId="0" applyFont="true" applyBorder="true" applyAlignment="true" applyProtection="false">
      <alignment horizontal="center" vertical="bottom" textRotation="0" wrapText="false" indent="0" shrinkToFit="false"/>
      <protection locked="true" hidden="false"/>
    </xf>
    <xf numFmtId="165" fontId="15" fillId="0" borderId="9" xfId="0" applyFont="true" applyBorder="true" applyAlignment="true" applyProtection="false">
      <alignment horizontal="center" vertical="bottom" textRotation="0" wrapText="true" indent="0" shrinkToFit="false"/>
      <protection locked="true" hidden="false"/>
    </xf>
    <xf numFmtId="165" fontId="15" fillId="0" borderId="9" xfId="0" applyFont="true" applyBorder="true" applyAlignment="true" applyProtection="false">
      <alignment horizontal="general" vertical="top" textRotation="0" wrapText="true" indent="0" shrinkToFit="false"/>
      <protection locked="true" hidden="false"/>
    </xf>
    <xf numFmtId="166" fontId="15" fillId="0" borderId="9" xfId="0" applyFont="true" applyBorder="true" applyAlignment="true" applyProtection="false">
      <alignment horizontal="righ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true" indent="0" shrinkToFit="false"/>
      <protection locked="true" hidden="false"/>
    </xf>
    <xf numFmtId="165"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5" fontId="16" fillId="0" borderId="12" xfId="0" applyFont="true" applyBorder="true" applyAlignment="true" applyProtection="false">
      <alignment horizontal="center" vertical="bottom" textRotation="0" wrapText="false" indent="0" shrinkToFit="false"/>
      <protection locked="true" hidden="false"/>
    </xf>
    <xf numFmtId="165" fontId="15" fillId="0" borderId="12" xfId="0" applyFont="true" applyBorder="true" applyAlignment="true" applyProtection="false">
      <alignment horizontal="center" vertical="bottom" textRotation="0" wrapText="true" indent="0" shrinkToFit="false"/>
      <protection locked="true" hidden="false"/>
    </xf>
    <xf numFmtId="165" fontId="15" fillId="0" borderId="12" xfId="0" applyFont="true" applyBorder="true" applyAlignment="true" applyProtection="false">
      <alignment horizontal="general" vertical="top" textRotation="0" wrapText="true" indent="0" shrinkToFit="false"/>
      <protection locked="true" hidden="false"/>
    </xf>
    <xf numFmtId="166" fontId="15" fillId="0" borderId="12" xfId="0" applyFont="true" applyBorder="true" applyAlignment="true" applyProtection="false">
      <alignment horizontal="right" vertical="bottom" textRotation="0" wrapText="true" indent="0" shrinkToFit="false"/>
      <protection locked="true" hidden="false"/>
    </xf>
    <xf numFmtId="167" fontId="15" fillId="0" borderId="12" xfId="0" applyFont="true" applyBorder="true" applyAlignment="true" applyProtection="false">
      <alignment horizontal="right" vertical="bottom" textRotation="0" wrapText="true" indent="0" shrinkToFit="false"/>
      <protection locked="true" hidden="false"/>
    </xf>
    <xf numFmtId="165" fontId="16" fillId="0" borderId="13" xfId="0" applyFont="true" applyBorder="true" applyAlignment="true" applyProtection="false">
      <alignment horizontal="center" vertical="bottom" textRotation="0" wrapText="false" indent="0" shrinkToFit="false"/>
      <protection locked="true" hidden="false"/>
    </xf>
    <xf numFmtId="165" fontId="15" fillId="0" borderId="12" xfId="0" applyFont="true" applyBorder="true" applyAlignment="true" applyProtection="false">
      <alignment horizontal="left" vertical="bottom" textRotation="0" wrapText="tru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65" fontId="15" fillId="0" borderId="12" xfId="0" applyFont="true" applyBorder="true" applyAlignment="true" applyProtection="false">
      <alignment horizontal="center" vertical="top" textRotation="0" wrapText="true" indent="0" shrinkToFit="false"/>
      <protection locked="true" hidden="false"/>
    </xf>
    <xf numFmtId="168" fontId="15" fillId="0" borderId="14" xfId="0" applyFont="true" applyBorder="true" applyAlignment="true" applyProtection="false">
      <alignment horizontal="center" vertical="bottom" textRotation="0" wrapText="tru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bottom" textRotation="0" wrapText="true" indent="0" shrinkToFit="false"/>
      <protection locked="true" hidden="false"/>
    </xf>
    <xf numFmtId="165" fontId="15" fillId="0" borderId="15" xfId="0" applyFont="true" applyBorder="true" applyAlignment="true" applyProtection="false">
      <alignment horizontal="general" vertical="top" textRotation="0" wrapText="true" indent="0" shrinkToFit="false"/>
      <protection locked="true" hidden="false"/>
    </xf>
    <xf numFmtId="165" fontId="15" fillId="0" borderId="15" xfId="0" applyFont="true" applyBorder="true" applyAlignment="true" applyProtection="false">
      <alignment horizontal="center" vertical="top" textRotation="0" wrapText="true" indent="0" shrinkToFit="false"/>
      <protection locked="true" hidden="false"/>
    </xf>
    <xf numFmtId="166" fontId="15" fillId="0" borderId="15" xfId="0" applyFont="true" applyBorder="true" applyAlignment="true" applyProtection="false">
      <alignment horizontal="right" vertical="bottom" textRotation="0" wrapText="true" indent="0" shrinkToFit="false"/>
      <protection locked="true" hidden="false"/>
    </xf>
    <xf numFmtId="167" fontId="15" fillId="0" borderId="15" xfId="0" applyFont="true" applyBorder="true" applyAlignment="true" applyProtection="false">
      <alignment horizontal="right" vertical="bottom" textRotation="0" wrapText="true" indent="0" shrinkToFit="false"/>
      <protection locked="true" hidden="false"/>
    </xf>
    <xf numFmtId="165" fontId="16" fillId="0" borderId="16"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true" indent="0" shrinkToFit="false"/>
      <protection locked="true" hidden="false"/>
    </xf>
    <xf numFmtId="165" fontId="11" fillId="4" borderId="9" xfId="0" applyFont="true" applyBorder="true" applyAlignment="true" applyProtection="false">
      <alignment horizontal="center" vertical="bottom" textRotation="0" wrapText="false" indent="0" shrinkToFit="false"/>
      <protection locked="true" hidden="false"/>
    </xf>
    <xf numFmtId="165" fontId="10" fillId="4" borderId="9" xfId="0" applyFont="true" applyBorder="true" applyAlignment="true" applyProtection="false">
      <alignment horizontal="center" vertical="bottom" textRotation="0" wrapText="tru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true" applyProtection="true">
      <alignment horizontal="right" vertical="top" textRotation="0" wrapText="true" indent="0" shrinkToFit="false"/>
      <protection locked="true" hidden="false"/>
    </xf>
    <xf numFmtId="164" fontId="10" fillId="0" borderId="12" xfId="0" applyFont="true" applyBorder="true" applyAlignment="true" applyProtection="true">
      <alignment horizontal="left" vertical="top" textRotation="0" wrapText="true" indent="0" shrinkToFit="false"/>
      <protection locked="true" hidden="false"/>
    </xf>
    <xf numFmtId="170" fontId="10" fillId="6" borderId="12" xfId="0" applyFont="true" applyBorder="true" applyAlignment="true" applyProtection="false">
      <alignment horizontal="center" vertical="center" textRotation="0" wrapText="true" indent="0" shrinkToFit="false"/>
      <protection locked="true" hidden="false"/>
    </xf>
    <xf numFmtId="165" fontId="11" fillId="4" borderId="18" xfId="0" applyFont="true" applyBorder="true" applyAlignment="true" applyProtection="false">
      <alignment horizontal="center" vertical="bottom" textRotation="0" wrapText="false" indent="0" shrinkToFit="false"/>
      <protection locked="true" hidden="false"/>
    </xf>
    <xf numFmtId="165" fontId="10" fillId="4" borderId="18" xfId="0" applyFont="true" applyBorder="true" applyAlignment="true" applyProtection="false">
      <alignment horizontal="center" vertical="bottom" textRotation="0" wrapText="true" indent="0" shrinkToFit="false"/>
      <protection locked="true" hidden="false"/>
    </xf>
    <xf numFmtId="165" fontId="10" fillId="0" borderId="18" xfId="0" applyFont="true" applyBorder="true" applyAlignment="true" applyProtection="false">
      <alignment horizontal="center" vertical="top" textRotation="0" wrapText="true" indent="0" shrinkToFit="false"/>
      <protection locked="true" hidden="false"/>
    </xf>
    <xf numFmtId="170" fontId="10" fillId="6" borderId="18" xfId="0" applyFont="true" applyBorder="true" applyAlignment="true" applyProtection="false">
      <alignment horizontal="center" vertical="center" textRotation="0" wrapText="true" indent="0" shrinkToFit="false"/>
      <protection locked="true" hidden="false"/>
    </xf>
    <xf numFmtId="165" fontId="9" fillId="3" borderId="21" xfId="0" applyFont="true" applyBorder="true" applyAlignment="true" applyProtection="false">
      <alignment horizontal="right" vertical="center" textRotation="0" wrapText="false" indent="0" shrinkToFit="false"/>
      <protection locked="true" hidden="false"/>
    </xf>
    <xf numFmtId="167" fontId="9" fillId="3" borderId="21" xfId="0" applyFont="true" applyBorder="true" applyAlignment="true" applyProtection="false">
      <alignment horizontal="general" vertical="bottom" textRotation="0" wrapText="false" indent="0" shrinkToFit="false"/>
      <protection locked="true" hidden="false"/>
    </xf>
    <xf numFmtId="167" fontId="9" fillId="3" borderId="21" xfId="0" applyFont="true" applyBorder="true" applyAlignment="true" applyProtection="false">
      <alignment horizontal="right" vertical="bottom" textRotation="0" wrapText="true" indent="0" shrinkToFit="false"/>
      <protection locked="true" hidden="false"/>
    </xf>
    <xf numFmtId="165" fontId="9" fillId="7" borderId="2" xfId="0" applyFont="true" applyBorder="true" applyAlignment="true" applyProtection="false">
      <alignment horizontal="right" vertical="bottom" textRotation="0" wrapText="false" indent="0" shrinkToFit="false"/>
      <protection locked="true" hidden="false"/>
    </xf>
    <xf numFmtId="167" fontId="9" fillId="7" borderId="2" xfId="0" applyFont="true" applyBorder="true" applyAlignment="true" applyProtection="false">
      <alignment horizontal="general" vertical="bottom" textRotation="0" wrapText="true" indent="0" shrinkToFit="false"/>
      <protection locked="true" hidden="false"/>
    </xf>
    <xf numFmtId="166" fontId="9" fillId="7" borderId="4"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PROC-PLAN-2006-BUL-UPS" xfId="21"/>
  </cellStyles>
  <dxfs count="8">
    <dxf>
      <fill>
        <patternFill patternType="solid">
          <fgColor rgb="FF99CC00"/>
        </patternFill>
      </fill>
    </dxf>
    <dxf>
      <fill>
        <patternFill patternType="solid">
          <fgColor rgb="FFC0C0C0"/>
        </patternFill>
      </fill>
    </dxf>
    <dxf>
      <fill>
        <patternFill patternType="solid">
          <fgColor rgb="FFFFCC00"/>
        </patternFill>
      </fill>
    </dxf>
    <dxf>
      <fill>
        <patternFill patternType="solid">
          <fgColor rgb="00FFFFFF"/>
        </patternFill>
      </fill>
    </dxf>
    <dxf>
      <fill>
        <patternFill patternType="solid">
          <fgColor rgb="FF000000"/>
          <bgColor rgb="FFFFFFFF"/>
        </patternFill>
      </fill>
    </dxf>
    <dxf>
      <fill>
        <patternFill patternType="solid">
          <fgColor rgb="FFFFFF99"/>
        </patternFill>
      </fill>
    </dxf>
    <dxf>
      <fill>
        <patternFill patternType="solid">
          <fgColor rgb="FFFFFFFF"/>
        </patternFill>
      </fill>
    </dxf>
    <dxf>
      <fill>
        <patternFill patternType="solid">
          <f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7"/>
  <sheetViews>
    <sheetView showFormulas="false" showGridLines="true" showRowColHeaders="true" showZeros="true" rightToLeft="false" tabSelected="true" showOutlineSymbols="true" defaultGridColor="true" view="pageBreakPreview" topLeftCell="A205" colorId="64" zoomScale="100" zoomScaleNormal="85" zoomScalePageLayoutView="100" workbookViewId="0">
      <selection pane="topLeft" activeCell="L276" activeCellId="0" sqref="L276"/>
    </sheetView>
  </sheetViews>
  <sheetFormatPr defaultColWidth="9.13671875" defaultRowHeight="15" zeroHeight="false" outlineLevelRow="0" outlineLevelCol="0"/>
  <cols>
    <col collapsed="false" customWidth="true" hidden="false" outlineLevel="0" max="1" min="1" style="1" width="14.85"/>
    <col collapsed="false" customWidth="true" hidden="true" outlineLevel="0" max="2" min="2" style="1" width="13.99"/>
    <col collapsed="false" customWidth="true" hidden="true" outlineLevel="0" max="3" min="3" style="1" width="35.99"/>
    <col collapsed="false" customWidth="true" hidden="true" outlineLevel="0" max="4" min="4" style="1" width="21.7"/>
    <col collapsed="false" customWidth="true" hidden="false" outlineLevel="0" max="5" min="5" style="1" width="53.99"/>
    <col collapsed="false" customWidth="true" hidden="false" outlineLevel="0" max="6" min="6" style="1" width="11.85"/>
    <col collapsed="false" customWidth="true" hidden="true" outlineLevel="0" max="7" min="7" style="1" width="23.99"/>
    <col collapsed="false" customWidth="true" hidden="false" outlineLevel="0" max="8" min="8" style="1" width="21.84"/>
    <col collapsed="false" customWidth="true" hidden="false" outlineLevel="0" max="9" min="9" style="1" width="24.41"/>
    <col collapsed="false" customWidth="true" hidden="false" outlineLevel="0" max="10" min="10" style="1" width="22.28"/>
    <col collapsed="false" customWidth="true" hidden="false" outlineLevel="0" max="11" min="11" style="1" width="13.14"/>
    <col collapsed="false" customWidth="true" hidden="false" outlineLevel="0" max="13" min="12" style="1" width="14.56"/>
    <col collapsed="false" customWidth="false" hidden="false" outlineLevel="0" max="257" min="14" style="1" width="9.14"/>
  </cols>
  <sheetData>
    <row r="1" customFormat="false" ht="15.75" hidden="false" customHeight="false" outlineLevel="0" collapsed="false">
      <c r="J1" s="2" t="s">
        <v>0</v>
      </c>
    </row>
    <row r="2" customFormat="false" ht="21.75" hidden="true" customHeight="true" outlineLevel="0" collapsed="false">
      <c r="A2" s="3" t="s">
        <v>1</v>
      </c>
      <c r="B2" s="3"/>
      <c r="C2" s="3"/>
      <c r="D2" s="3"/>
      <c r="E2" s="3"/>
      <c r="F2" s="3"/>
      <c r="G2" s="3"/>
      <c r="H2" s="3"/>
      <c r="I2" s="3"/>
      <c r="J2" s="3"/>
      <c r="K2" s="4"/>
      <c r="L2" s="4"/>
      <c r="M2" s="4"/>
      <c r="N2" s="4"/>
      <c r="O2" s="4"/>
      <c r="P2" s="4"/>
    </row>
    <row r="3" customFormat="false" ht="51.75" hidden="false" customHeight="true" outlineLevel="0" collapsed="false">
      <c r="A3" s="5" t="s">
        <v>2</v>
      </c>
      <c r="B3" s="5"/>
      <c r="C3" s="5"/>
      <c r="D3" s="5"/>
      <c r="E3" s="5"/>
      <c r="F3" s="5"/>
      <c r="G3" s="5"/>
      <c r="H3" s="5"/>
      <c r="I3" s="5"/>
      <c r="J3" s="5"/>
      <c r="K3" s="6"/>
      <c r="L3" s="6"/>
      <c r="M3" s="6"/>
      <c r="N3" s="6"/>
      <c r="O3" s="6"/>
      <c r="P3" s="7"/>
    </row>
    <row r="4" customFormat="false" ht="63.75" hidden="false" customHeight="false" outlineLevel="0" collapsed="false">
      <c r="A4" s="8" t="s">
        <v>3</v>
      </c>
      <c r="B4" s="9" t="s">
        <v>4</v>
      </c>
      <c r="C4" s="9" t="s">
        <v>5</v>
      </c>
      <c r="D4" s="9" t="s">
        <v>6</v>
      </c>
      <c r="E4" s="10" t="s">
        <v>7</v>
      </c>
      <c r="F4" s="10" t="s">
        <v>8</v>
      </c>
      <c r="G4" s="11" t="s">
        <v>9</v>
      </c>
      <c r="H4" s="12" t="s">
        <v>10</v>
      </c>
      <c r="I4" s="12" t="s">
        <v>11</v>
      </c>
      <c r="J4" s="12" t="s">
        <v>12</v>
      </c>
    </row>
    <row r="5" customFormat="false" ht="16.5" hidden="true" customHeight="false" outlineLevel="0" collapsed="false">
      <c r="A5" s="13" t="s">
        <v>13</v>
      </c>
      <c r="B5" s="14" t="s">
        <v>13</v>
      </c>
      <c r="C5" s="14" t="s">
        <v>13</v>
      </c>
      <c r="D5" s="14" t="s">
        <v>13</v>
      </c>
      <c r="E5" s="15" t="s">
        <v>14</v>
      </c>
      <c r="F5" s="16" t="n">
        <v>1</v>
      </c>
      <c r="G5" s="17" t="n">
        <v>1811.25</v>
      </c>
      <c r="H5" s="18" t="n">
        <f aca="false">G5*1.3</f>
        <v>2354.625</v>
      </c>
      <c r="I5" s="18" t="n">
        <f aca="false">H5*F5</f>
        <v>2354.625</v>
      </c>
      <c r="J5" s="19" t="n">
        <v>2003</v>
      </c>
    </row>
    <row r="6" customFormat="false" ht="16.5" hidden="true" customHeight="false" outlineLevel="0" collapsed="false">
      <c r="A6" s="20" t="s">
        <v>15</v>
      </c>
      <c r="B6" s="21" t="s">
        <v>15</v>
      </c>
      <c r="C6" s="21" t="s">
        <v>15</v>
      </c>
      <c r="D6" s="21" t="s">
        <v>15</v>
      </c>
      <c r="E6" s="22" t="s">
        <v>14</v>
      </c>
      <c r="F6" s="23" t="n">
        <v>2</v>
      </c>
      <c r="G6" s="24" t="n">
        <v>1728.13</v>
      </c>
      <c r="H6" s="25" t="n">
        <f aca="false">G6*1.3</f>
        <v>2246.569</v>
      </c>
      <c r="I6" s="25" t="n">
        <f aca="false">H6*F6</f>
        <v>4493.138</v>
      </c>
      <c r="J6" s="26" t="n">
        <v>2003</v>
      </c>
    </row>
    <row r="7" customFormat="false" ht="16.5" hidden="true" customHeight="false" outlineLevel="0" collapsed="false">
      <c r="A7" s="20" t="s">
        <v>16</v>
      </c>
      <c r="B7" s="27" t="n">
        <v>2003</v>
      </c>
      <c r="C7" s="21" t="s">
        <v>17</v>
      </c>
      <c r="D7" s="21" t="s">
        <v>18</v>
      </c>
      <c r="E7" s="22" t="s">
        <v>19</v>
      </c>
      <c r="F7" s="23" t="n">
        <v>3</v>
      </c>
      <c r="G7" s="24" t="n">
        <v>286.25</v>
      </c>
      <c r="H7" s="25" t="n">
        <f aca="false">G7*1.3</f>
        <v>372.125</v>
      </c>
      <c r="I7" s="25" t="n">
        <f aca="false">H7*F7</f>
        <v>1116.375</v>
      </c>
      <c r="J7" s="26" t="n">
        <v>2003</v>
      </c>
    </row>
    <row r="8" customFormat="false" ht="16.5" hidden="true" customHeight="false" outlineLevel="0" collapsed="false">
      <c r="A8" s="20" t="s">
        <v>20</v>
      </c>
      <c r="B8" s="27" t="n">
        <v>2004</v>
      </c>
      <c r="C8" s="21" t="s">
        <v>17</v>
      </c>
      <c r="D8" s="21" t="s">
        <v>21</v>
      </c>
      <c r="E8" s="22" t="s">
        <v>22</v>
      </c>
      <c r="F8" s="23" t="n">
        <v>51</v>
      </c>
      <c r="G8" s="24" t="n">
        <v>903</v>
      </c>
      <c r="H8" s="25" t="n">
        <f aca="false">G8*1.3</f>
        <v>1173.9</v>
      </c>
      <c r="I8" s="25" t="n">
        <f aca="false">H8*F8</f>
        <v>59868.9</v>
      </c>
      <c r="J8" s="26" t="n">
        <v>2004</v>
      </c>
    </row>
    <row r="9" customFormat="false" ht="16.5" hidden="true" customHeight="false" outlineLevel="0" collapsed="false">
      <c r="A9" s="20" t="s">
        <v>23</v>
      </c>
      <c r="B9" s="27" t="n">
        <v>2004</v>
      </c>
      <c r="C9" s="21" t="s">
        <v>17</v>
      </c>
      <c r="D9" s="21" t="s">
        <v>21</v>
      </c>
      <c r="E9" s="22" t="s">
        <v>24</v>
      </c>
      <c r="F9" s="23" t="n">
        <v>2</v>
      </c>
      <c r="G9" s="24" t="n">
        <v>1730</v>
      </c>
      <c r="H9" s="25" t="n">
        <f aca="false">G9*1.3</f>
        <v>2249</v>
      </c>
      <c r="I9" s="25" t="n">
        <f aca="false">H9*F9</f>
        <v>4498</v>
      </c>
      <c r="J9" s="26" t="n">
        <v>2004</v>
      </c>
    </row>
    <row r="10" customFormat="false" ht="16.5" hidden="true" customHeight="false" outlineLevel="0" collapsed="false">
      <c r="A10" s="20" t="s">
        <v>25</v>
      </c>
      <c r="B10" s="27" t="n">
        <v>2004</v>
      </c>
      <c r="C10" s="21" t="s">
        <v>17</v>
      </c>
      <c r="D10" s="21" t="s">
        <v>21</v>
      </c>
      <c r="E10" s="22" t="s">
        <v>26</v>
      </c>
      <c r="F10" s="23" t="n">
        <v>21</v>
      </c>
      <c r="G10" s="24" t="n">
        <v>1694</v>
      </c>
      <c r="H10" s="25" t="n">
        <f aca="false">G10*1.3</f>
        <v>2202.2</v>
      </c>
      <c r="I10" s="25" t="n">
        <f aca="false">H10*F10</f>
        <v>46246.2</v>
      </c>
      <c r="J10" s="26" t="n">
        <v>2004</v>
      </c>
    </row>
    <row r="11" customFormat="false" ht="16.5" hidden="true" customHeight="false" outlineLevel="0" collapsed="false">
      <c r="A11" s="20" t="s">
        <v>27</v>
      </c>
      <c r="B11" s="27" t="n">
        <v>2004</v>
      </c>
      <c r="C11" s="21" t="s">
        <v>17</v>
      </c>
      <c r="D11" s="21" t="s">
        <v>21</v>
      </c>
      <c r="E11" s="22" t="s">
        <v>28</v>
      </c>
      <c r="F11" s="23" t="n">
        <v>4</v>
      </c>
      <c r="G11" s="24" t="n">
        <v>1689</v>
      </c>
      <c r="H11" s="25" t="n">
        <f aca="false">G11*1.3</f>
        <v>2195.7</v>
      </c>
      <c r="I11" s="25" t="n">
        <f aca="false">H11*F11</f>
        <v>8782.8</v>
      </c>
      <c r="J11" s="26" t="n">
        <v>2004</v>
      </c>
    </row>
    <row r="12" customFormat="false" ht="16.5" hidden="true" customHeight="false" outlineLevel="0" collapsed="false">
      <c r="A12" s="20" t="s">
        <v>29</v>
      </c>
      <c r="B12" s="27" t="n">
        <v>2004</v>
      </c>
      <c r="C12" s="21" t="s">
        <v>17</v>
      </c>
      <c r="D12" s="21" t="s">
        <v>21</v>
      </c>
      <c r="E12" s="22" t="s">
        <v>30</v>
      </c>
      <c r="F12" s="23" t="n">
        <v>5</v>
      </c>
      <c r="G12" s="24" t="n">
        <v>2141</v>
      </c>
      <c r="H12" s="25" t="n">
        <f aca="false">G12*1.3</f>
        <v>2783.3</v>
      </c>
      <c r="I12" s="25" t="n">
        <f aca="false">H12*F12</f>
        <v>13916.5</v>
      </c>
      <c r="J12" s="26" t="n">
        <v>2004</v>
      </c>
    </row>
    <row r="13" customFormat="false" ht="16.5" hidden="true" customHeight="false" outlineLevel="0" collapsed="false">
      <c r="A13" s="20" t="s">
        <v>31</v>
      </c>
      <c r="B13" s="27" t="n">
        <v>2004</v>
      </c>
      <c r="C13" s="21" t="s">
        <v>17</v>
      </c>
      <c r="D13" s="21" t="s">
        <v>21</v>
      </c>
      <c r="E13" s="22" t="s">
        <v>32</v>
      </c>
      <c r="F13" s="23" t="n">
        <v>3</v>
      </c>
      <c r="G13" s="24" t="n">
        <v>2166</v>
      </c>
      <c r="H13" s="25" t="n">
        <f aca="false">G13*1.3</f>
        <v>2815.8</v>
      </c>
      <c r="I13" s="25" t="n">
        <f aca="false">H13*F13</f>
        <v>8447.4</v>
      </c>
      <c r="J13" s="26" t="n">
        <v>2004</v>
      </c>
    </row>
    <row r="14" customFormat="false" ht="16.5" hidden="true" customHeight="false" outlineLevel="0" collapsed="false">
      <c r="A14" s="20" t="s">
        <v>33</v>
      </c>
      <c r="B14" s="27" t="n">
        <v>2004</v>
      </c>
      <c r="C14" s="21" t="s">
        <v>17</v>
      </c>
      <c r="D14" s="21" t="s">
        <v>21</v>
      </c>
      <c r="E14" s="22" t="s">
        <v>34</v>
      </c>
      <c r="F14" s="23" t="n">
        <v>62</v>
      </c>
      <c r="G14" s="24" t="n">
        <v>351.81</v>
      </c>
      <c r="H14" s="25" t="n">
        <f aca="false">G14*1.3</f>
        <v>457.353</v>
      </c>
      <c r="I14" s="25" t="n">
        <f aca="false">H14*F14</f>
        <v>28355.886</v>
      </c>
      <c r="J14" s="26" t="n">
        <v>2004</v>
      </c>
    </row>
    <row r="15" customFormat="false" ht="16.5" hidden="true" customHeight="false" outlineLevel="0" collapsed="false">
      <c r="A15" s="20" t="s">
        <v>35</v>
      </c>
      <c r="B15" s="27" t="n">
        <v>2004</v>
      </c>
      <c r="C15" s="21" t="s">
        <v>17</v>
      </c>
      <c r="D15" s="21" t="s">
        <v>21</v>
      </c>
      <c r="E15" s="22" t="s">
        <v>36</v>
      </c>
      <c r="F15" s="23" t="n">
        <v>7</v>
      </c>
      <c r="G15" s="24" t="n">
        <v>607.81</v>
      </c>
      <c r="H15" s="25" t="n">
        <f aca="false">G15*1.3</f>
        <v>790.153</v>
      </c>
      <c r="I15" s="25" t="n">
        <f aca="false">H15*F15</f>
        <v>5531.071</v>
      </c>
      <c r="J15" s="26" t="n">
        <v>2004</v>
      </c>
    </row>
    <row r="16" customFormat="false" ht="16.5" hidden="true" customHeight="false" outlineLevel="0" collapsed="false">
      <c r="A16" s="20" t="s">
        <v>37</v>
      </c>
      <c r="B16" s="27" t="n">
        <v>2004</v>
      </c>
      <c r="C16" s="21" t="s">
        <v>17</v>
      </c>
      <c r="D16" s="21" t="s">
        <v>21</v>
      </c>
      <c r="E16" s="22" t="s">
        <v>38</v>
      </c>
      <c r="F16" s="23" t="n">
        <v>1</v>
      </c>
      <c r="G16" s="24" t="n">
        <v>90</v>
      </c>
      <c r="H16" s="25" t="n">
        <f aca="false">G16*1.3</f>
        <v>117</v>
      </c>
      <c r="I16" s="25" t="n">
        <f aca="false">H16*F16</f>
        <v>117</v>
      </c>
      <c r="J16" s="26" t="n">
        <v>2004</v>
      </c>
    </row>
    <row r="17" customFormat="false" ht="16.5" hidden="true" customHeight="false" outlineLevel="0" collapsed="false">
      <c r="A17" s="20" t="s">
        <v>39</v>
      </c>
      <c r="B17" s="27" t="n">
        <v>2004</v>
      </c>
      <c r="C17" s="21" t="s">
        <v>17</v>
      </c>
      <c r="D17" s="21" t="s">
        <v>21</v>
      </c>
      <c r="E17" s="22" t="s">
        <v>40</v>
      </c>
      <c r="F17" s="23" t="n">
        <v>7</v>
      </c>
      <c r="G17" s="24" t="n">
        <v>163</v>
      </c>
      <c r="H17" s="25" t="n">
        <f aca="false">G17*1.3</f>
        <v>211.9</v>
      </c>
      <c r="I17" s="25" t="n">
        <f aca="false">H17*F17</f>
        <v>1483.3</v>
      </c>
      <c r="J17" s="26" t="n">
        <v>2004</v>
      </c>
    </row>
    <row r="18" customFormat="false" ht="16.5" hidden="true" customHeight="false" outlineLevel="0" collapsed="false">
      <c r="A18" s="20" t="s">
        <v>41</v>
      </c>
      <c r="B18" s="27" t="n">
        <v>2004</v>
      </c>
      <c r="C18" s="21" t="s">
        <v>17</v>
      </c>
      <c r="D18" s="21" t="s">
        <v>21</v>
      </c>
      <c r="E18" s="22" t="s">
        <v>42</v>
      </c>
      <c r="F18" s="23" t="n">
        <v>2</v>
      </c>
      <c r="G18" s="24" t="n">
        <v>3525.4</v>
      </c>
      <c r="H18" s="25" t="n">
        <f aca="false">G18*1.3</f>
        <v>4583.02</v>
      </c>
      <c r="I18" s="25" t="n">
        <f aca="false">H18*F18</f>
        <v>9166.04</v>
      </c>
      <c r="J18" s="26" t="n">
        <v>2004</v>
      </c>
    </row>
    <row r="19" customFormat="false" ht="16.5" hidden="true" customHeight="false" outlineLevel="0" collapsed="false">
      <c r="A19" s="20" t="s">
        <v>43</v>
      </c>
      <c r="B19" s="27" t="n">
        <v>2004</v>
      </c>
      <c r="C19" s="21" t="s">
        <v>17</v>
      </c>
      <c r="D19" s="21" t="s">
        <v>21</v>
      </c>
      <c r="E19" s="22" t="s">
        <v>44</v>
      </c>
      <c r="F19" s="23" t="n">
        <v>10</v>
      </c>
      <c r="G19" s="24" t="n">
        <v>345.81</v>
      </c>
      <c r="H19" s="25" t="n">
        <f aca="false">G19*1.3</f>
        <v>449.553</v>
      </c>
      <c r="I19" s="25" t="n">
        <f aca="false">H19*F19</f>
        <v>4495.53</v>
      </c>
      <c r="J19" s="26" t="n">
        <v>2004</v>
      </c>
    </row>
    <row r="20" customFormat="false" ht="16.5" hidden="true" customHeight="false" outlineLevel="0" collapsed="false">
      <c r="A20" s="20" t="s">
        <v>45</v>
      </c>
      <c r="B20" s="27" t="n">
        <v>2004</v>
      </c>
      <c r="C20" s="21" t="s">
        <v>17</v>
      </c>
      <c r="D20" s="21" t="s">
        <v>21</v>
      </c>
      <c r="E20" s="22" t="s">
        <v>46</v>
      </c>
      <c r="F20" s="23" t="n">
        <v>6</v>
      </c>
      <c r="G20" s="24" t="n">
        <v>665.81</v>
      </c>
      <c r="H20" s="25" t="n">
        <f aca="false">G20*1.3</f>
        <v>865.553</v>
      </c>
      <c r="I20" s="25" t="n">
        <f aca="false">H20*F20</f>
        <v>5193.318</v>
      </c>
      <c r="J20" s="26" t="n">
        <v>2004</v>
      </c>
    </row>
    <row r="21" customFormat="false" ht="16.5" hidden="true" customHeight="false" outlineLevel="0" collapsed="false">
      <c r="A21" s="28" t="n">
        <v>1.18</v>
      </c>
      <c r="B21" s="27" t="n">
        <v>2004</v>
      </c>
      <c r="C21" s="21" t="s">
        <v>17</v>
      </c>
      <c r="D21" s="21" t="s">
        <v>21</v>
      </c>
      <c r="E21" s="22" t="s">
        <v>47</v>
      </c>
      <c r="F21" s="23" t="n">
        <v>2</v>
      </c>
      <c r="G21" s="24" t="n">
        <v>2233</v>
      </c>
      <c r="H21" s="25" t="n">
        <f aca="false">G21*1.3</f>
        <v>2902.9</v>
      </c>
      <c r="I21" s="25" t="n">
        <f aca="false">H21*F21</f>
        <v>5805.8</v>
      </c>
      <c r="J21" s="26" t="n">
        <v>2004</v>
      </c>
    </row>
    <row r="22" customFormat="false" ht="16.5" hidden="true" customHeight="false" outlineLevel="0" collapsed="false">
      <c r="A22" s="28" t="n">
        <v>1.2</v>
      </c>
      <c r="B22" s="27" t="n">
        <v>2004</v>
      </c>
      <c r="C22" s="21" t="s">
        <v>17</v>
      </c>
      <c r="D22" s="21" t="s">
        <v>21</v>
      </c>
      <c r="E22" s="22" t="s">
        <v>48</v>
      </c>
      <c r="F22" s="23" t="n">
        <v>10</v>
      </c>
      <c r="G22" s="24" t="n">
        <v>115</v>
      </c>
      <c r="H22" s="25" t="n">
        <f aca="false">G22*1.3</f>
        <v>149.5</v>
      </c>
      <c r="I22" s="25" t="n">
        <f aca="false">H22*F22</f>
        <v>1495</v>
      </c>
      <c r="J22" s="26" t="n">
        <v>2004</v>
      </c>
    </row>
    <row r="23" customFormat="false" ht="16.5" hidden="true" customHeight="false" outlineLevel="0" collapsed="false">
      <c r="A23" s="28" t="n">
        <v>1.21</v>
      </c>
      <c r="B23" s="27" t="n">
        <v>2004</v>
      </c>
      <c r="C23" s="21" t="s">
        <v>17</v>
      </c>
      <c r="D23" s="21" t="s">
        <v>21</v>
      </c>
      <c r="E23" s="22" t="s">
        <v>49</v>
      </c>
      <c r="F23" s="23" t="n">
        <v>1</v>
      </c>
      <c r="G23" s="24" t="n">
        <v>211</v>
      </c>
      <c r="H23" s="25" t="n">
        <f aca="false">G23*1.3</f>
        <v>274.3</v>
      </c>
      <c r="I23" s="25" t="n">
        <f aca="false">H23*F23</f>
        <v>274.3</v>
      </c>
      <c r="J23" s="26" t="n">
        <v>2004</v>
      </c>
    </row>
    <row r="24" customFormat="false" ht="48" hidden="true" customHeight="false" outlineLevel="0" collapsed="false">
      <c r="A24" s="28" t="n">
        <v>1.22</v>
      </c>
      <c r="B24" s="27" t="n">
        <v>2005</v>
      </c>
      <c r="C24" s="21" t="s">
        <v>50</v>
      </c>
      <c r="D24" s="21" t="s">
        <v>51</v>
      </c>
      <c r="E24" s="22" t="s">
        <v>52</v>
      </c>
      <c r="F24" s="23" t="n">
        <v>13</v>
      </c>
      <c r="G24" s="24" t="n">
        <v>1497</v>
      </c>
      <c r="H24" s="25" t="n">
        <f aca="false">G24*1.3</f>
        <v>1946.1</v>
      </c>
      <c r="I24" s="25" t="n">
        <f aca="false">H24*F24</f>
        <v>25299.3</v>
      </c>
      <c r="J24" s="26" t="n">
        <v>2005</v>
      </c>
    </row>
    <row r="25" customFormat="false" ht="48" hidden="true" customHeight="false" outlineLevel="0" collapsed="false">
      <c r="A25" s="28" t="n">
        <v>1.23</v>
      </c>
      <c r="B25" s="27" t="n">
        <v>2005</v>
      </c>
      <c r="C25" s="21" t="s">
        <v>50</v>
      </c>
      <c r="D25" s="21" t="s">
        <v>51</v>
      </c>
      <c r="E25" s="22" t="s">
        <v>53</v>
      </c>
      <c r="F25" s="23" t="n">
        <v>31</v>
      </c>
      <c r="G25" s="24" t="n">
        <v>1535</v>
      </c>
      <c r="H25" s="25" t="n">
        <f aca="false">G25*1.3</f>
        <v>1995.5</v>
      </c>
      <c r="I25" s="25" t="n">
        <f aca="false">H25*F25</f>
        <v>61860.5</v>
      </c>
      <c r="J25" s="26" t="n">
        <v>2005</v>
      </c>
    </row>
    <row r="26" customFormat="false" ht="48" hidden="true" customHeight="false" outlineLevel="0" collapsed="false">
      <c r="A26" s="28" t="n">
        <v>1.24</v>
      </c>
      <c r="B26" s="27" t="n">
        <v>2005</v>
      </c>
      <c r="C26" s="21" t="s">
        <v>50</v>
      </c>
      <c r="D26" s="21" t="s">
        <v>51</v>
      </c>
      <c r="E26" s="22" t="s">
        <v>54</v>
      </c>
      <c r="F26" s="23" t="n">
        <v>22</v>
      </c>
      <c r="G26" s="24" t="n">
        <v>912</v>
      </c>
      <c r="H26" s="25" t="n">
        <f aca="false">G26*1.3</f>
        <v>1185.6</v>
      </c>
      <c r="I26" s="25" t="n">
        <f aca="false">H26*F26</f>
        <v>26083.2</v>
      </c>
      <c r="J26" s="26" t="n">
        <v>2005</v>
      </c>
    </row>
    <row r="27" customFormat="false" ht="32.25" hidden="true" customHeight="false" outlineLevel="0" collapsed="false">
      <c r="A27" s="28" t="n">
        <v>1.25</v>
      </c>
      <c r="B27" s="27" t="n">
        <v>2005</v>
      </c>
      <c r="C27" s="21" t="s">
        <v>50</v>
      </c>
      <c r="D27" s="21" t="s">
        <v>51</v>
      </c>
      <c r="E27" s="22" t="s">
        <v>55</v>
      </c>
      <c r="F27" s="23" t="n">
        <v>4</v>
      </c>
      <c r="G27" s="24" t="n">
        <v>2590.2</v>
      </c>
      <c r="H27" s="25" t="n">
        <f aca="false">G27*1.3</f>
        <v>3367.26</v>
      </c>
      <c r="I27" s="25" t="n">
        <f aca="false">H27*F27</f>
        <v>13469.04</v>
      </c>
      <c r="J27" s="26" t="n">
        <v>2005</v>
      </c>
    </row>
    <row r="28" customFormat="false" ht="32.25" hidden="true" customHeight="false" outlineLevel="0" collapsed="false">
      <c r="A28" s="28" t="n">
        <v>1.26</v>
      </c>
      <c r="B28" s="27" t="n">
        <v>2005</v>
      </c>
      <c r="C28" s="21" t="s">
        <v>50</v>
      </c>
      <c r="D28" s="21" t="s">
        <v>51</v>
      </c>
      <c r="E28" s="22" t="s">
        <v>56</v>
      </c>
      <c r="F28" s="23" t="n">
        <v>2</v>
      </c>
      <c r="G28" s="24" t="n">
        <v>2411</v>
      </c>
      <c r="H28" s="25" t="n">
        <f aca="false">G28*1.3</f>
        <v>3134.3</v>
      </c>
      <c r="I28" s="25" t="n">
        <f aca="false">H28*F28</f>
        <v>6268.6</v>
      </c>
      <c r="J28" s="26" t="n">
        <v>2005</v>
      </c>
    </row>
    <row r="29" customFormat="false" ht="16.5" hidden="true" customHeight="false" outlineLevel="0" collapsed="false">
      <c r="A29" s="28" t="n">
        <v>1.27</v>
      </c>
      <c r="B29" s="27" t="n">
        <v>2005</v>
      </c>
      <c r="C29" s="21" t="s">
        <v>50</v>
      </c>
      <c r="D29" s="21" t="s">
        <v>51</v>
      </c>
      <c r="E29" s="22" t="s">
        <v>57</v>
      </c>
      <c r="F29" s="23" t="n">
        <v>4</v>
      </c>
      <c r="G29" s="24" t="n">
        <v>340</v>
      </c>
      <c r="H29" s="25" t="n">
        <f aca="false">G29*1.3</f>
        <v>442</v>
      </c>
      <c r="I29" s="25" t="n">
        <f aca="false">H29*F29</f>
        <v>1768</v>
      </c>
      <c r="J29" s="26" t="n">
        <v>2005</v>
      </c>
    </row>
    <row r="30" customFormat="false" ht="16.5" hidden="true" customHeight="false" outlineLevel="0" collapsed="false">
      <c r="A30" s="28" t="n">
        <v>1.28</v>
      </c>
      <c r="B30" s="27" t="n">
        <v>2005</v>
      </c>
      <c r="C30" s="21" t="s">
        <v>50</v>
      </c>
      <c r="D30" s="21" t="s">
        <v>51</v>
      </c>
      <c r="E30" s="22" t="s">
        <v>58</v>
      </c>
      <c r="F30" s="23" t="n">
        <v>17</v>
      </c>
      <c r="G30" s="24" t="n">
        <v>513.8</v>
      </c>
      <c r="H30" s="25" t="n">
        <f aca="false">G30*1.3</f>
        <v>667.94</v>
      </c>
      <c r="I30" s="25" t="n">
        <f aca="false">H30*F30</f>
        <v>11354.98</v>
      </c>
      <c r="J30" s="26" t="n">
        <v>2005</v>
      </c>
    </row>
    <row r="31" customFormat="false" ht="16.5" hidden="true" customHeight="false" outlineLevel="0" collapsed="false">
      <c r="A31" s="28" t="n">
        <v>1.29</v>
      </c>
      <c r="B31" s="27" t="n">
        <v>2005</v>
      </c>
      <c r="C31" s="21" t="s">
        <v>50</v>
      </c>
      <c r="D31" s="21" t="s">
        <v>51</v>
      </c>
      <c r="E31" s="22" t="s">
        <v>59</v>
      </c>
      <c r="F31" s="23" t="n">
        <v>2</v>
      </c>
      <c r="G31" s="24" t="n">
        <v>2297</v>
      </c>
      <c r="H31" s="25" t="n">
        <f aca="false">G31*1.3</f>
        <v>2986.1</v>
      </c>
      <c r="I31" s="25" t="n">
        <f aca="false">H31*F31</f>
        <v>5972.2</v>
      </c>
      <c r="J31" s="26" t="n">
        <v>2005</v>
      </c>
    </row>
    <row r="32" customFormat="false" ht="16.5" hidden="true" customHeight="false" outlineLevel="0" collapsed="false">
      <c r="A32" s="28" t="n">
        <v>1.3</v>
      </c>
      <c r="B32" s="27" t="n">
        <v>2005</v>
      </c>
      <c r="C32" s="21" t="s">
        <v>50</v>
      </c>
      <c r="D32" s="21" t="s">
        <v>51</v>
      </c>
      <c r="E32" s="22" t="s">
        <v>60</v>
      </c>
      <c r="F32" s="23" t="n">
        <v>2</v>
      </c>
      <c r="G32" s="24" t="n">
        <v>7775</v>
      </c>
      <c r="H32" s="25" t="n">
        <f aca="false">G32*1.3</f>
        <v>10107.5</v>
      </c>
      <c r="I32" s="25" t="n">
        <f aca="false">H32*F32</f>
        <v>20215</v>
      </c>
      <c r="J32" s="26" t="n">
        <v>2005</v>
      </c>
    </row>
    <row r="33" customFormat="false" ht="16.5" hidden="true" customHeight="false" outlineLevel="0" collapsed="false">
      <c r="A33" s="28" t="n">
        <v>1.32</v>
      </c>
      <c r="B33" s="27" t="n">
        <v>2005</v>
      </c>
      <c r="C33" s="21" t="s">
        <v>50</v>
      </c>
      <c r="D33" s="21" t="s">
        <v>51</v>
      </c>
      <c r="E33" s="22" t="s">
        <v>61</v>
      </c>
      <c r="F33" s="23" t="n">
        <v>53</v>
      </c>
      <c r="G33" s="24" t="n">
        <v>180</v>
      </c>
      <c r="H33" s="25" t="n">
        <f aca="false">G33*1.3</f>
        <v>234</v>
      </c>
      <c r="I33" s="25" t="n">
        <f aca="false">H33*F33</f>
        <v>12402</v>
      </c>
      <c r="J33" s="26" t="n">
        <v>2005</v>
      </c>
    </row>
    <row r="34" customFormat="false" ht="16.5" hidden="true" customHeight="false" outlineLevel="0" collapsed="false">
      <c r="A34" s="28" t="n">
        <v>1.33</v>
      </c>
      <c r="B34" s="27" t="n">
        <v>2005</v>
      </c>
      <c r="C34" s="21" t="s">
        <v>50</v>
      </c>
      <c r="D34" s="21" t="s">
        <v>51</v>
      </c>
      <c r="E34" s="22" t="s">
        <v>62</v>
      </c>
      <c r="F34" s="23" t="n">
        <v>4</v>
      </c>
      <c r="G34" s="24" t="n">
        <v>267.5</v>
      </c>
      <c r="H34" s="25" t="n">
        <f aca="false">G34*1.3</f>
        <v>347.75</v>
      </c>
      <c r="I34" s="25" t="n">
        <f aca="false">H34*F34</f>
        <v>1391</v>
      </c>
      <c r="J34" s="26" t="n">
        <v>2005</v>
      </c>
    </row>
    <row r="35" customFormat="false" ht="16.5" hidden="true" customHeight="false" outlineLevel="0" collapsed="false">
      <c r="A35" s="28" t="n">
        <v>1.34</v>
      </c>
      <c r="B35" s="27" t="n">
        <v>2005</v>
      </c>
      <c r="C35" s="21" t="s">
        <v>50</v>
      </c>
      <c r="D35" s="21" t="s">
        <v>51</v>
      </c>
      <c r="E35" s="22" t="s">
        <v>63</v>
      </c>
      <c r="F35" s="23" t="n">
        <v>5</v>
      </c>
      <c r="G35" s="24" t="n">
        <v>668</v>
      </c>
      <c r="H35" s="25" t="n">
        <f aca="false">G35*1.3</f>
        <v>868.4</v>
      </c>
      <c r="I35" s="25" t="n">
        <f aca="false">H35*F35</f>
        <v>4342</v>
      </c>
      <c r="J35" s="26" t="n">
        <v>2005</v>
      </c>
    </row>
    <row r="36" customFormat="false" ht="16.5" hidden="true" customHeight="false" outlineLevel="0" collapsed="false">
      <c r="A36" s="28" t="n">
        <v>1.35</v>
      </c>
      <c r="B36" s="27" t="n">
        <v>2005</v>
      </c>
      <c r="C36" s="21" t="s">
        <v>50</v>
      </c>
      <c r="D36" s="21" t="s">
        <v>51</v>
      </c>
      <c r="E36" s="22" t="s">
        <v>64</v>
      </c>
      <c r="F36" s="23" t="n">
        <v>1</v>
      </c>
      <c r="G36" s="24" t="n">
        <v>130</v>
      </c>
      <c r="H36" s="25" t="n">
        <f aca="false">G36*1.3</f>
        <v>169</v>
      </c>
      <c r="I36" s="25" t="n">
        <f aca="false">H36*F36</f>
        <v>169</v>
      </c>
      <c r="J36" s="26" t="n">
        <v>2005</v>
      </c>
    </row>
    <row r="37" customFormat="false" ht="16.5" hidden="true" customHeight="false" outlineLevel="0" collapsed="false">
      <c r="A37" s="28" t="n">
        <v>1.36</v>
      </c>
      <c r="B37" s="27" t="n">
        <v>2005</v>
      </c>
      <c r="C37" s="21" t="s">
        <v>50</v>
      </c>
      <c r="D37" s="21" t="s">
        <v>51</v>
      </c>
      <c r="E37" s="22" t="s">
        <v>65</v>
      </c>
      <c r="F37" s="23" t="n">
        <v>3</v>
      </c>
      <c r="G37" s="24" t="n">
        <v>55.3</v>
      </c>
      <c r="H37" s="25" t="n">
        <f aca="false">G37*1.3</f>
        <v>71.89</v>
      </c>
      <c r="I37" s="25" t="n">
        <f aca="false">H37*F37</f>
        <v>215.67</v>
      </c>
      <c r="J37" s="26" t="n">
        <v>2005</v>
      </c>
    </row>
    <row r="38" customFormat="false" ht="16.5" hidden="true" customHeight="false" outlineLevel="0" collapsed="false">
      <c r="A38" s="28" t="n">
        <v>1.37</v>
      </c>
      <c r="B38" s="27" t="n">
        <v>2005</v>
      </c>
      <c r="C38" s="21" t="s">
        <v>50</v>
      </c>
      <c r="D38" s="21" t="s">
        <v>51</v>
      </c>
      <c r="E38" s="22" t="s">
        <v>66</v>
      </c>
      <c r="F38" s="23" t="n">
        <v>18</v>
      </c>
      <c r="G38" s="24" t="n">
        <v>100.4</v>
      </c>
      <c r="H38" s="25" t="n">
        <f aca="false">G38*1.3</f>
        <v>130.52</v>
      </c>
      <c r="I38" s="25" t="n">
        <f aca="false">H38*F38</f>
        <v>2349.36</v>
      </c>
      <c r="J38" s="26" t="n">
        <v>2005</v>
      </c>
    </row>
    <row r="39" customFormat="false" ht="32.25" hidden="true" customHeight="false" outlineLevel="0" collapsed="false">
      <c r="A39" s="28" t="n">
        <v>1.38</v>
      </c>
      <c r="B39" s="27" t="n">
        <v>2005</v>
      </c>
      <c r="C39" s="21" t="s">
        <v>50</v>
      </c>
      <c r="D39" s="21" t="s">
        <v>51</v>
      </c>
      <c r="E39" s="22" t="s">
        <v>67</v>
      </c>
      <c r="F39" s="23" t="n">
        <v>3</v>
      </c>
      <c r="G39" s="24" t="n">
        <v>5027</v>
      </c>
      <c r="H39" s="25" t="n">
        <f aca="false">G39*1.3</f>
        <v>6535.1</v>
      </c>
      <c r="I39" s="25" t="n">
        <f aca="false">H39*F39</f>
        <v>19605.3</v>
      </c>
      <c r="J39" s="26" t="n">
        <v>2005</v>
      </c>
    </row>
    <row r="40" customFormat="false" ht="16.5" hidden="true" customHeight="false" outlineLevel="0" collapsed="false">
      <c r="A40" s="28" t="n">
        <v>1.39</v>
      </c>
      <c r="B40" s="27" t="n">
        <v>2005</v>
      </c>
      <c r="C40" s="21" t="s">
        <v>50</v>
      </c>
      <c r="D40" s="21" t="s">
        <v>51</v>
      </c>
      <c r="E40" s="22" t="s">
        <v>68</v>
      </c>
      <c r="F40" s="23" t="n">
        <v>32</v>
      </c>
      <c r="G40" s="24" t="n">
        <v>149.6</v>
      </c>
      <c r="H40" s="25" t="n">
        <f aca="false">G40*1.3</f>
        <v>194.48</v>
      </c>
      <c r="I40" s="25" t="n">
        <f aca="false">H40*F40</f>
        <v>6223.36</v>
      </c>
      <c r="J40" s="26" t="n">
        <v>2005</v>
      </c>
    </row>
    <row r="41" customFormat="false" ht="16.5" hidden="true" customHeight="false" outlineLevel="0" collapsed="false">
      <c r="A41" s="28" t="n">
        <v>1.4</v>
      </c>
      <c r="B41" s="27" t="n">
        <v>2005</v>
      </c>
      <c r="C41" s="21" t="s">
        <v>50</v>
      </c>
      <c r="D41" s="21" t="s">
        <v>51</v>
      </c>
      <c r="E41" s="22" t="s">
        <v>69</v>
      </c>
      <c r="F41" s="23" t="n">
        <v>8</v>
      </c>
      <c r="G41" s="24" t="n">
        <v>273.6</v>
      </c>
      <c r="H41" s="25" t="n">
        <f aca="false">G41*1.3</f>
        <v>355.68</v>
      </c>
      <c r="I41" s="25" t="n">
        <f aca="false">H41*F41</f>
        <v>2845.44</v>
      </c>
      <c r="J41" s="26" t="n">
        <v>2005</v>
      </c>
    </row>
    <row r="42" customFormat="false" ht="16.5" hidden="true" customHeight="false" outlineLevel="0" collapsed="false">
      <c r="A42" s="28" t="n">
        <v>1.41</v>
      </c>
      <c r="B42" s="27" t="n">
        <v>2006</v>
      </c>
      <c r="C42" s="21" t="s">
        <v>50</v>
      </c>
      <c r="D42" s="21" t="s">
        <v>70</v>
      </c>
      <c r="E42" s="22" t="s">
        <v>71</v>
      </c>
      <c r="F42" s="23" t="n">
        <v>4</v>
      </c>
      <c r="G42" s="24" t="n">
        <v>945.34</v>
      </c>
      <c r="H42" s="25" t="n">
        <f aca="false">G42*1.3</f>
        <v>1228.942</v>
      </c>
      <c r="I42" s="25" t="n">
        <f aca="false">H42*F42</f>
        <v>4915.768</v>
      </c>
      <c r="J42" s="26" t="n">
        <v>2006</v>
      </c>
    </row>
    <row r="43" customFormat="false" ht="16.5" hidden="true" customHeight="false" outlineLevel="0" collapsed="false">
      <c r="A43" s="28" t="n">
        <v>1.42</v>
      </c>
      <c r="B43" s="27" t="n">
        <v>2006</v>
      </c>
      <c r="C43" s="21" t="s">
        <v>50</v>
      </c>
      <c r="D43" s="21" t="s">
        <v>70</v>
      </c>
      <c r="E43" s="22" t="s">
        <v>72</v>
      </c>
      <c r="F43" s="23" t="n">
        <v>10</v>
      </c>
      <c r="G43" s="24" t="n">
        <v>513.3</v>
      </c>
      <c r="H43" s="25" t="n">
        <f aca="false">G43*1.3</f>
        <v>667.29</v>
      </c>
      <c r="I43" s="25" t="n">
        <f aca="false">H43*F43</f>
        <v>6672.9</v>
      </c>
      <c r="J43" s="26" t="n">
        <v>2006</v>
      </c>
    </row>
    <row r="44" customFormat="false" ht="16.5" hidden="true" customHeight="false" outlineLevel="0" collapsed="false">
      <c r="A44" s="28" t="n">
        <v>1.43</v>
      </c>
      <c r="B44" s="27" t="n">
        <v>2006</v>
      </c>
      <c r="C44" s="21" t="s">
        <v>50</v>
      </c>
      <c r="D44" s="21" t="s">
        <v>70</v>
      </c>
      <c r="E44" s="22" t="s">
        <v>73</v>
      </c>
      <c r="F44" s="23" t="n">
        <v>5</v>
      </c>
      <c r="G44" s="24" t="n">
        <v>2083.85</v>
      </c>
      <c r="H44" s="25" t="n">
        <f aca="false">G44*1.3</f>
        <v>2709.005</v>
      </c>
      <c r="I44" s="25" t="n">
        <f aca="false">H44*F44</f>
        <v>13545.025</v>
      </c>
      <c r="J44" s="26" t="n">
        <v>2006</v>
      </c>
    </row>
    <row r="45" customFormat="false" ht="16.5" hidden="true" customHeight="false" outlineLevel="0" collapsed="false">
      <c r="A45" s="28" t="n">
        <v>1.44</v>
      </c>
      <c r="B45" s="27" t="n">
        <v>2006</v>
      </c>
      <c r="C45" s="21" t="s">
        <v>50</v>
      </c>
      <c r="D45" s="21" t="s">
        <v>70</v>
      </c>
      <c r="E45" s="22" t="s">
        <v>74</v>
      </c>
      <c r="F45" s="23" t="n">
        <v>2</v>
      </c>
      <c r="G45" s="24" t="n">
        <v>2241.6</v>
      </c>
      <c r="H45" s="25" t="n">
        <f aca="false">G45*1.3</f>
        <v>2914.08</v>
      </c>
      <c r="I45" s="25" t="n">
        <f aca="false">H45*F45</f>
        <v>5828.16</v>
      </c>
      <c r="J45" s="26" t="n">
        <v>2006</v>
      </c>
    </row>
    <row r="46" customFormat="false" ht="16.5" hidden="true" customHeight="false" outlineLevel="0" collapsed="false">
      <c r="A46" s="28" t="n">
        <v>1.45</v>
      </c>
      <c r="B46" s="27" t="n">
        <v>2006</v>
      </c>
      <c r="C46" s="21" t="s">
        <v>50</v>
      </c>
      <c r="D46" s="21" t="s">
        <v>70</v>
      </c>
      <c r="E46" s="22" t="s">
        <v>75</v>
      </c>
      <c r="F46" s="23" t="n">
        <v>1</v>
      </c>
      <c r="G46" s="24" t="n">
        <v>294.4</v>
      </c>
      <c r="H46" s="25" t="n">
        <f aca="false">G46*1.3</f>
        <v>382.72</v>
      </c>
      <c r="I46" s="25" t="n">
        <f aca="false">H46*F46</f>
        <v>382.72</v>
      </c>
      <c r="J46" s="26" t="n">
        <v>2006</v>
      </c>
    </row>
    <row r="47" customFormat="false" ht="16.5" hidden="true" customHeight="false" outlineLevel="0" collapsed="false">
      <c r="A47" s="28" t="n">
        <v>1.46</v>
      </c>
      <c r="B47" s="27" t="n">
        <v>2006</v>
      </c>
      <c r="C47" s="21" t="s">
        <v>50</v>
      </c>
      <c r="D47" s="21" t="s">
        <v>70</v>
      </c>
      <c r="E47" s="22" t="s">
        <v>75</v>
      </c>
      <c r="F47" s="23" t="n">
        <v>2</v>
      </c>
      <c r="G47" s="24" t="n">
        <v>355.75</v>
      </c>
      <c r="H47" s="25" t="n">
        <f aca="false">G47*1.3</f>
        <v>462.475</v>
      </c>
      <c r="I47" s="25" t="n">
        <f aca="false">H47*F47</f>
        <v>924.95</v>
      </c>
      <c r="J47" s="26" t="n">
        <v>2006</v>
      </c>
    </row>
    <row r="48" customFormat="false" ht="16.5" hidden="true" customHeight="false" outlineLevel="0" collapsed="false">
      <c r="A48" s="28" t="n">
        <v>1.48</v>
      </c>
      <c r="B48" s="27" t="n">
        <v>2006</v>
      </c>
      <c r="C48" s="21" t="s">
        <v>50</v>
      </c>
      <c r="D48" s="21" t="s">
        <v>70</v>
      </c>
      <c r="E48" s="22" t="s">
        <v>76</v>
      </c>
      <c r="F48" s="23" t="n">
        <v>14</v>
      </c>
      <c r="G48" s="24" t="n">
        <v>159.7</v>
      </c>
      <c r="H48" s="25" t="n">
        <f aca="false">G48*1.3</f>
        <v>207.61</v>
      </c>
      <c r="I48" s="25" t="n">
        <f aca="false">H48*F48</f>
        <v>2906.54</v>
      </c>
      <c r="J48" s="26" t="n">
        <v>2006</v>
      </c>
    </row>
    <row r="49" customFormat="false" ht="16.5" hidden="true" customHeight="false" outlineLevel="0" collapsed="false">
      <c r="A49" s="28" t="n">
        <v>1.49</v>
      </c>
      <c r="B49" s="27" t="n">
        <v>2006</v>
      </c>
      <c r="C49" s="21" t="s">
        <v>50</v>
      </c>
      <c r="D49" s="21" t="s">
        <v>70</v>
      </c>
      <c r="E49" s="22" t="s">
        <v>77</v>
      </c>
      <c r="F49" s="23" t="n">
        <v>1</v>
      </c>
      <c r="G49" s="24" t="n">
        <v>235.5</v>
      </c>
      <c r="H49" s="25" t="n">
        <f aca="false">G49*1.3</f>
        <v>306.15</v>
      </c>
      <c r="I49" s="25" t="n">
        <f aca="false">H49*F49</f>
        <v>306.15</v>
      </c>
      <c r="J49" s="26" t="n">
        <v>2006</v>
      </c>
    </row>
    <row r="50" customFormat="false" ht="16.5" hidden="true" customHeight="false" outlineLevel="0" collapsed="false">
      <c r="A50" s="28" t="n">
        <v>1.5</v>
      </c>
      <c r="B50" s="27" t="n">
        <v>2006</v>
      </c>
      <c r="C50" s="21" t="s">
        <v>50</v>
      </c>
      <c r="D50" s="21" t="s">
        <v>70</v>
      </c>
      <c r="E50" s="22" t="s">
        <v>78</v>
      </c>
      <c r="F50" s="23" t="n">
        <v>2</v>
      </c>
      <c r="G50" s="24" t="n">
        <v>435.6</v>
      </c>
      <c r="H50" s="25" t="n">
        <f aca="false">G50*1.3</f>
        <v>566.28</v>
      </c>
      <c r="I50" s="25" t="n">
        <f aca="false">H50*F50</f>
        <v>1132.56</v>
      </c>
      <c r="J50" s="26" t="n">
        <v>2006</v>
      </c>
    </row>
    <row r="51" customFormat="false" ht="16.5" hidden="true" customHeight="false" outlineLevel="0" collapsed="false">
      <c r="A51" s="28" t="n">
        <v>1.51</v>
      </c>
      <c r="B51" s="27" t="n">
        <v>2006</v>
      </c>
      <c r="C51" s="21" t="s">
        <v>50</v>
      </c>
      <c r="D51" s="21" t="s">
        <v>70</v>
      </c>
      <c r="E51" s="22" t="s">
        <v>79</v>
      </c>
      <c r="F51" s="23" t="n">
        <v>5</v>
      </c>
      <c r="G51" s="24" t="n">
        <v>119.9</v>
      </c>
      <c r="H51" s="25" t="n">
        <f aca="false">G51*1.3</f>
        <v>155.87</v>
      </c>
      <c r="I51" s="25" t="n">
        <f aca="false">H51*F51</f>
        <v>779.35</v>
      </c>
      <c r="J51" s="26" t="n">
        <v>2006</v>
      </c>
    </row>
    <row r="52" customFormat="false" ht="16.5" hidden="true" customHeight="false" outlineLevel="0" collapsed="false">
      <c r="A52" s="28" t="n">
        <v>1.52</v>
      </c>
      <c r="B52" s="27" t="n">
        <v>2006</v>
      </c>
      <c r="C52" s="21" t="s">
        <v>50</v>
      </c>
      <c r="D52" s="21" t="s">
        <v>70</v>
      </c>
      <c r="E52" s="22" t="s">
        <v>79</v>
      </c>
      <c r="F52" s="23" t="n">
        <v>1</v>
      </c>
      <c r="G52" s="24" t="n">
        <v>260.9</v>
      </c>
      <c r="H52" s="25" t="n">
        <f aca="false">G52*1.3</f>
        <v>339.17</v>
      </c>
      <c r="I52" s="25" t="n">
        <f aca="false">H52*F52</f>
        <v>339.17</v>
      </c>
      <c r="J52" s="26" t="n">
        <v>2006</v>
      </c>
    </row>
    <row r="53" customFormat="false" ht="16.5" hidden="true" customHeight="false" outlineLevel="0" collapsed="false">
      <c r="A53" s="28" t="n">
        <v>1.53</v>
      </c>
      <c r="B53" s="27" t="n">
        <v>2007</v>
      </c>
      <c r="C53" s="21" t="s">
        <v>80</v>
      </c>
      <c r="D53" s="21" t="s">
        <v>81</v>
      </c>
      <c r="E53" s="22" t="s">
        <v>82</v>
      </c>
      <c r="F53" s="23" t="n">
        <v>4</v>
      </c>
      <c r="G53" s="24" t="n">
        <v>760.85</v>
      </c>
      <c r="H53" s="25" t="n">
        <f aca="false">G53*1.3</f>
        <v>989.105</v>
      </c>
      <c r="I53" s="25" t="n">
        <f aca="false">H53*F53</f>
        <v>3956.42</v>
      </c>
      <c r="J53" s="26" t="n">
        <v>2007</v>
      </c>
    </row>
    <row r="54" customFormat="false" ht="16.5" hidden="true" customHeight="false" outlineLevel="0" collapsed="false">
      <c r="A54" s="28" t="n">
        <v>1.54</v>
      </c>
      <c r="B54" s="27" t="n">
        <v>2007</v>
      </c>
      <c r="C54" s="21" t="s">
        <v>80</v>
      </c>
      <c r="D54" s="21" t="s">
        <v>81</v>
      </c>
      <c r="E54" s="22" t="s">
        <v>72</v>
      </c>
      <c r="F54" s="23" t="n">
        <v>8</v>
      </c>
      <c r="G54" s="24" t="n">
        <v>665.18</v>
      </c>
      <c r="H54" s="25" t="n">
        <f aca="false">G54*1.3</f>
        <v>864.734</v>
      </c>
      <c r="I54" s="25" t="n">
        <f aca="false">H54*F54</f>
        <v>6917.872</v>
      </c>
      <c r="J54" s="26" t="n">
        <v>2007</v>
      </c>
    </row>
    <row r="55" customFormat="false" ht="16.5" hidden="true" customHeight="false" outlineLevel="0" collapsed="false">
      <c r="A55" s="28" t="n">
        <v>1.55</v>
      </c>
      <c r="B55" s="27" t="n">
        <v>2007</v>
      </c>
      <c r="C55" s="21" t="s">
        <v>80</v>
      </c>
      <c r="D55" s="21" t="s">
        <v>81</v>
      </c>
      <c r="E55" s="22" t="s">
        <v>74</v>
      </c>
      <c r="F55" s="23" t="n">
        <v>1</v>
      </c>
      <c r="G55" s="24" t="n">
        <v>1440</v>
      </c>
      <c r="H55" s="25" t="n">
        <f aca="false">G55*1.3</f>
        <v>1872</v>
      </c>
      <c r="I55" s="25" t="n">
        <f aca="false">H55*F55</f>
        <v>1872</v>
      </c>
      <c r="J55" s="26" t="n">
        <v>2007</v>
      </c>
    </row>
    <row r="56" customFormat="false" ht="16.5" hidden="true" customHeight="false" outlineLevel="0" collapsed="false">
      <c r="A56" s="28" t="n">
        <v>1.59</v>
      </c>
      <c r="B56" s="27" t="n">
        <v>2007</v>
      </c>
      <c r="C56" s="21" t="s">
        <v>80</v>
      </c>
      <c r="D56" s="21" t="s">
        <v>81</v>
      </c>
      <c r="E56" s="22" t="s">
        <v>83</v>
      </c>
      <c r="F56" s="23" t="n">
        <v>11</v>
      </c>
      <c r="G56" s="24" t="n">
        <v>131.91</v>
      </c>
      <c r="H56" s="25" t="n">
        <f aca="false">G56*1.3</f>
        <v>171.483</v>
      </c>
      <c r="I56" s="25" t="n">
        <f aca="false">H56*F56</f>
        <v>1886.313</v>
      </c>
      <c r="J56" s="26" t="n">
        <v>2007</v>
      </c>
    </row>
    <row r="57" customFormat="false" ht="16.5" hidden="true" customHeight="false" outlineLevel="0" collapsed="false">
      <c r="A57" s="28" t="n">
        <v>1.6</v>
      </c>
      <c r="B57" s="27" t="n">
        <v>2007</v>
      </c>
      <c r="C57" s="21" t="s">
        <v>80</v>
      </c>
      <c r="D57" s="21" t="s">
        <v>81</v>
      </c>
      <c r="E57" s="22" t="s">
        <v>77</v>
      </c>
      <c r="F57" s="23" t="n">
        <v>2</v>
      </c>
      <c r="G57" s="24" t="n">
        <v>204.53</v>
      </c>
      <c r="H57" s="25" t="n">
        <f aca="false">G57*1.3</f>
        <v>265.889</v>
      </c>
      <c r="I57" s="25" t="n">
        <f aca="false">H57*F57</f>
        <v>531.778</v>
      </c>
      <c r="J57" s="26" t="n">
        <v>2007</v>
      </c>
    </row>
    <row r="58" customFormat="false" ht="16.5" hidden="true" customHeight="false" outlineLevel="0" collapsed="false">
      <c r="A58" s="28" t="n">
        <v>1.61</v>
      </c>
      <c r="B58" s="27" t="n">
        <v>2007</v>
      </c>
      <c r="C58" s="21" t="s">
        <v>80</v>
      </c>
      <c r="D58" s="21" t="s">
        <v>81</v>
      </c>
      <c r="E58" s="22" t="s">
        <v>84</v>
      </c>
      <c r="F58" s="23" t="n">
        <v>2</v>
      </c>
      <c r="G58" s="24" t="n">
        <v>271.62</v>
      </c>
      <c r="H58" s="25" t="n">
        <f aca="false">G58*1.3</f>
        <v>353.106</v>
      </c>
      <c r="I58" s="25" t="n">
        <f aca="false">H58*F58</f>
        <v>706.212</v>
      </c>
      <c r="J58" s="26" t="n">
        <v>2007</v>
      </c>
    </row>
    <row r="59" customFormat="false" ht="32.25" hidden="true" customHeight="false" outlineLevel="0" collapsed="false">
      <c r="A59" s="28" t="n">
        <v>1.62</v>
      </c>
      <c r="B59" s="27" t="n">
        <v>2007</v>
      </c>
      <c r="C59" s="21" t="s">
        <v>80</v>
      </c>
      <c r="D59" s="21" t="s">
        <v>81</v>
      </c>
      <c r="E59" s="22" t="s">
        <v>85</v>
      </c>
      <c r="F59" s="23" t="n">
        <v>3</v>
      </c>
      <c r="G59" s="24" t="n">
        <v>135.47</v>
      </c>
      <c r="H59" s="25" t="n">
        <f aca="false">G59*1.3</f>
        <v>176.111</v>
      </c>
      <c r="I59" s="25" t="n">
        <f aca="false">H59*F59</f>
        <v>528.333</v>
      </c>
      <c r="J59" s="26" t="n">
        <v>2007</v>
      </c>
    </row>
    <row r="60" customFormat="false" ht="16.5" hidden="true" customHeight="false" outlineLevel="0" collapsed="false">
      <c r="A60" s="28" t="n">
        <v>1.63</v>
      </c>
      <c r="B60" s="27" t="n">
        <v>2007</v>
      </c>
      <c r="C60" s="21" t="s">
        <v>80</v>
      </c>
      <c r="D60" s="21" t="s">
        <v>81</v>
      </c>
      <c r="E60" s="22" t="s">
        <v>86</v>
      </c>
      <c r="F60" s="23" t="n">
        <v>1</v>
      </c>
      <c r="G60" s="24" t="n">
        <v>245.81</v>
      </c>
      <c r="H60" s="25" t="n">
        <f aca="false">G60*1.3</f>
        <v>319.553</v>
      </c>
      <c r="I60" s="25" t="n">
        <f aca="false">H60*F60</f>
        <v>319.553</v>
      </c>
      <c r="J60" s="26" t="n">
        <v>2007</v>
      </c>
    </row>
    <row r="61" customFormat="false" ht="16.5" hidden="true" customHeight="false" outlineLevel="0" collapsed="false">
      <c r="A61" s="28" t="n">
        <v>1.64</v>
      </c>
      <c r="B61" s="27" t="n">
        <v>2007</v>
      </c>
      <c r="C61" s="21" t="s">
        <v>80</v>
      </c>
      <c r="D61" s="21" t="s">
        <v>81</v>
      </c>
      <c r="E61" s="22" t="s">
        <v>78</v>
      </c>
      <c r="F61" s="23" t="n">
        <v>1</v>
      </c>
      <c r="G61" s="24" t="n">
        <v>84.93</v>
      </c>
      <c r="H61" s="25" t="n">
        <f aca="false">G61*1.3</f>
        <v>110.409</v>
      </c>
      <c r="I61" s="25" t="n">
        <f aca="false">H61*F61</f>
        <v>110.409</v>
      </c>
      <c r="J61" s="26" t="n">
        <v>2007</v>
      </c>
    </row>
    <row r="62" customFormat="false" ht="16.5" hidden="true" customHeight="false" outlineLevel="0" collapsed="false">
      <c r="A62" s="29" t="n">
        <v>1.65</v>
      </c>
      <c r="B62" s="27" t="n">
        <v>2008</v>
      </c>
      <c r="C62" s="21" t="s">
        <v>87</v>
      </c>
      <c r="D62" s="21" t="s">
        <v>87</v>
      </c>
      <c r="E62" s="22" t="s">
        <v>88</v>
      </c>
      <c r="F62" s="30" t="n">
        <v>14</v>
      </c>
      <c r="G62" s="24" t="n">
        <v>798</v>
      </c>
      <c r="H62" s="25" t="n">
        <f aca="false">G62*1.3</f>
        <v>1037.4</v>
      </c>
      <c r="I62" s="25" t="n">
        <f aca="false">H62*F62</f>
        <v>14523.6</v>
      </c>
      <c r="J62" s="26" t="n">
        <v>2008</v>
      </c>
    </row>
    <row r="63" customFormat="false" ht="16.5" hidden="true" customHeight="false" outlineLevel="0" collapsed="false">
      <c r="A63" s="29" t="n">
        <v>1.66</v>
      </c>
      <c r="B63" s="27" t="n">
        <v>2008</v>
      </c>
      <c r="C63" s="21" t="s">
        <v>87</v>
      </c>
      <c r="D63" s="21" t="s">
        <v>87</v>
      </c>
      <c r="E63" s="22" t="s">
        <v>89</v>
      </c>
      <c r="F63" s="30" t="n">
        <v>1</v>
      </c>
      <c r="G63" s="24" t="n">
        <v>1387</v>
      </c>
      <c r="H63" s="25" t="n">
        <f aca="false">G63*1.3</f>
        <v>1803.1</v>
      </c>
      <c r="I63" s="25" t="n">
        <f aca="false">H63*F63</f>
        <v>1803.1</v>
      </c>
      <c r="J63" s="26" t="n">
        <v>2008</v>
      </c>
    </row>
    <row r="64" customFormat="false" ht="16.5" hidden="true" customHeight="false" outlineLevel="0" collapsed="false">
      <c r="A64" s="29" t="n">
        <v>1.67</v>
      </c>
      <c r="B64" s="27" t="n">
        <v>2008</v>
      </c>
      <c r="C64" s="21" t="s">
        <v>87</v>
      </c>
      <c r="D64" s="21" t="s">
        <v>87</v>
      </c>
      <c r="E64" s="22" t="s">
        <v>90</v>
      </c>
      <c r="F64" s="30" t="n">
        <v>2</v>
      </c>
      <c r="G64" s="24" t="n">
        <v>1055</v>
      </c>
      <c r="H64" s="25" t="n">
        <f aca="false">G64*1.3</f>
        <v>1371.5</v>
      </c>
      <c r="I64" s="25" t="n">
        <f aca="false">H64*F64</f>
        <v>2743</v>
      </c>
      <c r="J64" s="26" t="n">
        <v>2008</v>
      </c>
    </row>
    <row r="65" customFormat="false" ht="16.5" hidden="true" customHeight="false" outlineLevel="0" collapsed="false">
      <c r="A65" s="29" t="n">
        <v>1.68</v>
      </c>
      <c r="B65" s="27" t="n">
        <v>2008</v>
      </c>
      <c r="C65" s="21" t="s">
        <v>87</v>
      </c>
      <c r="D65" s="21" t="s">
        <v>87</v>
      </c>
      <c r="E65" s="22" t="s">
        <v>91</v>
      </c>
      <c r="F65" s="30" t="n">
        <v>1</v>
      </c>
      <c r="G65" s="24" t="n">
        <v>1646</v>
      </c>
      <c r="H65" s="25" t="n">
        <f aca="false">G65*1.3</f>
        <v>2139.8</v>
      </c>
      <c r="I65" s="25" t="n">
        <f aca="false">H65*F65</f>
        <v>2139.8</v>
      </c>
      <c r="J65" s="26" t="n">
        <v>2008</v>
      </c>
    </row>
    <row r="66" customFormat="false" ht="16.5" hidden="true" customHeight="false" outlineLevel="0" collapsed="false">
      <c r="A66" s="29" t="n">
        <v>1.69</v>
      </c>
      <c r="B66" s="27" t="n">
        <v>2008</v>
      </c>
      <c r="C66" s="21" t="s">
        <v>87</v>
      </c>
      <c r="D66" s="21" t="s">
        <v>87</v>
      </c>
      <c r="E66" s="22" t="s">
        <v>92</v>
      </c>
      <c r="F66" s="30" t="n">
        <v>7</v>
      </c>
      <c r="G66" s="24" t="n">
        <v>190</v>
      </c>
      <c r="H66" s="25" t="n">
        <f aca="false">G66*1.3</f>
        <v>247</v>
      </c>
      <c r="I66" s="25" t="n">
        <f aca="false">H66*F66</f>
        <v>1729</v>
      </c>
      <c r="J66" s="26" t="n">
        <v>2008</v>
      </c>
    </row>
    <row r="67" customFormat="false" ht="32.25" hidden="true" customHeight="false" outlineLevel="0" collapsed="false">
      <c r="A67" s="28" t="n">
        <v>1.7</v>
      </c>
      <c r="B67" s="27" t="n">
        <v>2008</v>
      </c>
      <c r="C67" s="21" t="s">
        <v>87</v>
      </c>
      <c r="D67" s="21" t="s">
        <v>87</v>
      </c>
      <c r="E67" s="22" t="s">
        <v>93</v>
      </c>
      <c r="F67" s="30" t="n">
        <v>2</v>
      </c>
      <c r="G67" s="24" t="n">
        <v>232</v>
      </c>
      <c r="H67" s="25" t="n">
        <f aca="false">G67*1.3</f>
        <v>301.6</v>
      </c>
      <c r="I67" s="25" t="n">
        <f aca="false">H67*F67</f>
        <v>603.2</v>
      </c>
      <c r="J67" s="26" t="n">
        <v>2008</v>
      </c>
    </row>
    <row r="68" customFormat="false" ht="16.5" hidden="true" customHeight="false" outlineLevel="0" collapsed="false">
      <c r="A68" s="29" t="n">
        <v>1.71</v>
      </c>
      <c r="B68" s="27" t="n">
        <v>2008</v>
      </c>
      <c r="C68" s="21" t="s">
        <v>87</v>
      </c>
      <c r="D68" s="21" t="s">
        <v>87</v>
      </c>
      <c r="E68" s="22" t="s">
        <v>94</v>
      </c>
      <c r="F68" s="30" t="n">
        <v>1</v>
      </c>
      <c r="G68" s="24" t="n">
        <v>178</v>
      </c>
      <c r="H68" s="25" t="n">
        <f aca="false">G68*1.3</f>
        <v>231.4</v>
      </c>
      <c r="I68" s="25" t="n">
        <f aca="false">H68*F68</f>
        <v>231.4</v>
      </c>
      <c r="J68" s="26" t="n">
        <v>2008</v>
      </c>
    </row>
    <row r="69" customFormat="false" ht="16.5" hidden="true" customHeight="false" outlineLevel="0" collapsed="false">
      <c r="A69" s="29" t="n">
        <v>1.72</v>
      </c>
      <c r="B69" s="27" t="n">
        <v>2008</v>
      </c>
      <c r="C69" s="21" t="s">
        <v>87</v>
      </c>
      <c r="D69" s="21" t="s">
        <v>87</v>
      </c>
      <c r="E69" s="22" t="s">
        <v>95</v>
      </c>
      <c r="F69" s="30" t="n">
        <v>1</v>
      </c>
      <c r="G69" s="24" t="n">
        <v>68</v>
      </c>
      <c r="H69" s="25" t="n">
        <f aca="false">G69*1.3</f>
        <v>88.4</v>
      </c>
      <c r="I69" s="25" t="n">
        <f aca="false">H69*F69</f>
        <v>88.4</v>
      </c>
      <c r="J69" s="26" t="n">
        <v>2008</v>
      </c>
    </row>
    <row r="70" customFormat="false" ht="32.25" hidden="true" customHeight="false" outlineLevel="0" collapsed="false">
      <c r="A70" s="31" t="n">
        <v>1.73</v>
      </c>
      <c r="B70" s="32"/>
      <c r="C70" s="33"/>
      <c r="D70" s="33"/>
      <c r="E70" s="34" t="s">
        <v>96</v>
      </c>
      <c r="F70" s="35" t="n">
        <v>2</v>
      </c>
      <c r="G70" s="36" t="n">
        <v>390</v>
      </c>
      <c r="H70" s="37" t="n">
        <f aca="false">G70*1.3</f>
        <v>507</v>
      </c>
      <c r="I70" s="37" t="n">
        <f aca="false">H70*F70</f>
        <v>1014</v>
      </c>
      <c r="J70" s="38" t="n">
        <v>2008</v>
      </c>
    </row>
    <row r="71" customFormat="false" ht="15.75" hidden="false" customHeight="false" outlineLevel="0" collapsed="false">
      <c r="A71" s="39" t="n">
        <v>1.01</v>
      </c>
      <c r="B71" s="40"/>
      <c r="C71" s="14"/>
      <c r="D71" s="14"/>
      <c r="E71" s="15" t="s">
        <v>97</v>
      </c>
      <c r="F71" s="41" t="n">
        <v>1</v>
      </c>
      <c r="G71" s="18" t="n">
        <v>13796</v>
      </c>
      <c r="H71" s="18" t="n">
        <v>13796</v>
      </c>
      <c r="I71" s="18" t="n">
        <f aca="false">H71*F71</f>
        <v>13796</v>
      </c>
      <c r="J71" s="19" t="n">
        <v>2009</v>
      </c>
      <c r="K71" s="42"/>
    </row>
    <row r="72" customFormat="false" ht="15.75" hidden="false" customHeight="false" outlineLevel="0" collapsed="false">
      <c r="A72" s="29" t="n">
        <v>1.02</v>
      </c>
      <c r="B72" s="27"/>
      <c r="C72" s="21"/>
      <c r="D72" s="21"/>
      <c r="E72" s="22" t="s">
        <v>98</v>
      </c>
      <c r="F72" s="43" t="n">
        <v>1</v>
      </c>
      <c r="G72" s="25" t="n">
        <v>7618</v>
      </c>
      <c r="H72" s="25" t="n">
        <v>7618</v>
      </c>
      <c r="I72" s="25" t="n">
        <f aca="false">H72*F72</f>
        <v>7618</v>
      </c>
      <c r="J72" s="26" t="n">
        <v>2009</v>
      </c>
    </row>
    <row r="73" customFormat="false" ht="31.5" hidden="false" customHeight="false" outlineLevel="0" collapsed="false">
      <c r="A73" s="29" t="n">
        <v>1.03</v>
      </c>
      <c r="B73" s="27"/>
      <c r="C73" s="21"/>
      <c r="D73" s="21"/>
      <c r="E73" s="22" t="s">
        <v>99</v>
      </c>
      <c r="F73" s="43" t="n">
        <v>64</v>
      </c>
      <c r="G73" s="25" t="n">
        <v>1388</v>
      </c>
      <c r="H73" s="25" t="n">
        <v>1388</v>
      </c>
      <c r="I73" s="25" t="n">
        <f aca="false">H73*F73</f>
        <v>88832</v>
      </c>
      <c r="J73" s="26" t="n">
        <v>2009</v>
      </c>
    </row>
    <row r="74" customFormat="false" ht="31.5" hidden="false" customHeight="false" outlineLevel="0" collapsed="false">
      <c r="A74" s="29" t="n">
        <v>1.04</v>
      </c>
      <c r="B74" s="27"/>
      <c r="C74" s="21"/>
      <c r="D74" s="21"/>
      <c r="E74" s="22" t="s">
        <v>100</v>
      </c>
      <c r="F74" s="43" t="n">
        <v>16</v>
      </c>
      <c r="G74" s="25" t="n">
        <v>1882</v>
      </c>
      <c r="H74" s="25" t="n">
        <v>1882</v>
      </c>
      <c r="I74" s="25" t="n">
        <f aca="false">H74*F74</f>
        <v>30112</v>
      </c>
      <c r="J74" s="26" t="n">
        <v>2009</v>
      </c>
    </row>
    <row r="75" customFormat="false" ht="31.5" hidden="false" customHeight="false" outlineLevel="0" collapsed="false">
      <c r="A75" s="29" t="n">
        <v>1.05</v>
      </c>
      <c r="B75" s="27"/>
      <c r="C75" s="21"/>
      <c r="D75" s="21"/>
      <c r="E75" s="22" t="s">
        <v>101</v>
      </c>
      <c r="F75" s="43" t="n">
        <v>3</v>
      </c>
      <c r="G75" s="25" t="n">
        <v>2583</v>
      </c>
      <c r="H75" s="25" t="n">
        <v>2583</v>
      </c>
      <c r="I75" s="25" t="n">
        <f aca="false">H75*F75</f>
        <v>7749</v>
      </c>
      <c r="J75" s="26" t="n">
        <v>2009</v>
      </c>
    </row>
    <row r="76" customFormat="false" ht="15.75" hidden="false" customHeight="false" outlineLevel="0" collapsed="false">
      <c r="A76" s="29" t="n">
        <v>1.06</v>
      </c>
      <c r="B76" s="27"/>
      <c r="C76" s="21"/>
      <c r="D76" s="21"/>
      <c r="E76" s="22" t="s">
        <v>102</v>
      </c>
      <c r="F76" s="43" t="n">
        <v>2</v>
      </c>
      <c r="G76" s="25" t="n">
        <v>5330</v>
      </c>
      <c r="H76" s="25" t="n">
        <v>5330</v>
      </c>
      <c r="I76" s="25" t="n">
        <f aca="false">H76*F76</f>
        <v>10660</v>
      </c>
      <c r="J76" s="26" t="n">
        <v>2009</v>
      </c>
    </row>
    <row r="77" customFormat="false" ht="15.75" hidden="false" customHeight="false" outlineLevel="0" collapsed="false">
      <c r="A77" s="29" t="n">
        <v>1.07</v>
      </c>
      <c r="B77" s="27"/>
      <c r="C77" s="21"/>
      <c r="D77" s="21"/>
      <c r="E77" s="22" t="s">
        <v>103</v>
      </c>
      <c r="F77" s="43" t="n">
        <v>81</v>
      </c>
      <c r="G77" s="25" t="n">
        <v>373</v>
      </c>
      <c r="H77" s="25" t="n">
        <v>373</v>
      </c>
      <c r="I77" s="25" t="n">
        <f aca="false">H77*F77</f>
        <v>30213</v>
      </c>
      <c r="J77" s="26" t="n">
        <v>2009</v>
      </c>
    </row>
    <row r="78" customFormat="false" ht="15.75" hidden="false" customHeight="false" outlineLevel="0" collapsed="false">
      <c r="A78" s="29" t="n">
        <v>1.08</v>
      </c>
      <c r="B78" s="27"/>
      <c r="C78" s="21"/>
      <c r="D78" s="21"/>
      <c r="E78" s="22" t="s">
        <v>104</v>
      </c>
      <c r="F78" s="43" t="n">
        <v>123</v>
      </c>
      <c r="G78" s="25" t="n">
        <v>1140</v>
      </c>
      <c r="H78" s="25" t="n">
        <v>1140</v>
      </c>
      <c r="I78" s="25" t="n">
        <f aca="false">H78*F78</f>
        <v>140220</v>
      </c>
      <c r="J78" s="26" t="n">
        <v>2011</v>
      </c>
    </row>
    <row r="79" customFormat="false" ht="15.75" hidden="false" customHeight="false" outlineLevel="0" collapsed="false">
      <c r="A79" s="29" t="n">
        <v>1.09</v>
      </c>
      <c r="B79" s="27"/>
      <c r="C79" s="21"/>
      <c r="D79" s="21"/>
      <c r="E79" s="22" t="s">
        <v>105</v>
      </c>
      <c r="F79" s="43" t="n">
        <v>88</v>
      </c>
      <c r="G79" s="25" t="n">
        <v>255.57</v>
      </c>
      <c r="H79" s="25" t="n">
        <v>255.57</v>
      </c>
      <c r="I79" s="25" t="n">
        <f aca="false">H79*F79</f>
        <v>22490.16</v>
      </c>
      <c r="J79" s="26" t="n">
        <v>2011</v>
      </c>
    </row>
    <row r="80" customFormat="false" ht="15.75" hidden="false" customHeight="false" outlineLevel="0" collapsed="false">
      <c r="A80" s="28" t="n">
        <v>1.1</v>
      </c>
      <c r="B80" s="27"/>
      <c r="C80" s="21"/>
      <c r="D80" s="21"/>
      <c r="E80" s="22" t="s">
        <v>106</v>
      </c>
      <c r="F80" s="43" t="n">
        <v>64</v>
      </c>
      <c r="G80" s="25" t="n">
        <v>101.65</v>
      </c>
      <c r="H80" s="25" t="n">
        <v>101.65</v>
      </c>
      <c r="I80" s="25" t="n">
        <f aca="false">H80*F80</f>
        <v>6505.6</v>
      </c>
      <c r="J80" s="26" t="n">
        <v>2011</v>
      </c>
    </row>
    <row r="81" customFormat="false" ht="15.75" hidden="false" customHeight="false" outlineLevel="0" collapsed="false">
      <c r="A81" s="29" t="n">
        <v>1.11</v>
      </c>
      <c r="B81" s="27"/>
      <c r="C81" s="21"/>
      <c r="D81" s="21"/>
      <c r="E81" s="22" t="s">
        <v>107</v>
      </c>
      <c r="F81" s="43" t="n">
        <v>60</v>
      </c>
      <c r="G81" s="25" t="n">
        <v>1112.74</v>
      </c>
      <c r="H81" s="25" t="n">
        <v>1112.74</v>
      </c>
      <c r="I81" s="25" t="n">
        <f aca="false">H81*F81</f>
        <v>66764.4</v>
      </c>
      <c r="J81" s="26" t="n">
        <v>2011</v>
      </c>
    </row>
    <row r="82" customFormat="false" ht="15.75" hidden="false" customHeight="false" outlineLevel="0" collapsed="false">
      <c r="A82" s="29" t="n">
        <v>1.12</v>
      </c>
      <c r="B82" s="27"/>
      <c r="C82" s="21"/>
      <c r="D82" s="21"/>
      <c r="E82" s="22" t="s">
        <v>108</v>
      </c>
      <c r="F82" s="43" t="n">
        <v>17</v>
      </c>
      <c r="G82" s="25" t="n">
        <v>463</v>
      </c>
      <c r="H82" s="25" t="n">
        <v>463</v>
      </c>
      <c r="I82" s="25" t="n">
        <f aca="false">H82*F82</f>
        <v>7871</v>
      </c>
      <c r="J82" s="26" t="n">
        <v>2011</v>
      </c>
    </row>
    <row r="83" customFormat="false" ht="15.75" hidden="false" customHeight="false" outlineLevel="0" collapsed="false">
      <c r="A83" s="29" t="n">
        <v>1.13</v>
      </c>
      <c r="B83" s="27"/>
      <c r="C83" s="21"/>
      <c r="D83" s="21"/>
      <c r="E83" s="22" t="s">
        <v>109</v>
      </c>
      <c r="F83" s="43" t="n">
        <v>3</v>
      </c>
      <c r="G83" s="25" t="n">
        <v>135.31</v>
      </c>
      <c r="H83" s="25" t="n">
        <v>135.31</v>
      </c>
      <c r="I83" s="25" t="n">
        <f aca="false">H83*F83</f>
        <v>405.93</v>
      </c>
      <c r="J83" s="26" t="n">
        <v>2011</v>
      </c>
    </row>
    <row r="84" customFormat="false" ht="15.75" hidden="false" customHeight="false" outlineLevel="0" collapsed="false">
      <c r="A84" s="29" t="n">
        <v>1.14</v>
      </c>
      <c r="B84" s="27"/>
      <c r="C84" s="21"/>
      <c r="D84" s="21"/>
      <c r="E84" s="22" t="s">
        <v>110</v>
      </c>
      <c r="F84" s="43" t="n">
        <v>3</v>
      </c>
      <c r="G84" s="25"/>
      <c r="H84" s="25" t="n">
        <v>17902.8</v>
      </c>
      <c r="I84" s="25" t="n">
        <f aca="false">F84*H84</f>
        <v>53708.4</v>
      </c>
      <c r="J84" s="26" t="n">
        <v>2012</v>
      </c>
    </row>
    <row r="85" customFormat="false" ht="15.75" hidden="false" customHeight="false" outlineLevel="0" collapsed="false">
      <c r="A85" s="29" t="n">
        <v>1.15</v>
      </c>
      <c r="B85" s="27"/>
      <c r="C85" s="21"/>
      <c r="D85" s="21"/>
      <c r="E85" s="22" t="s">
        <v>111</v>
      </c>
      <c r="F85" s="43" t="n">
        <v>7</v>
      </c>
      <c r="G85" s="25"/>
      <c r="H85" s="25" t="n">
        <v>1771.2</v>
      </c>
      <c r="I85" s="25" t="n">
        <f aca="false">F85*H85</f>
        <v>12398.4</v>
      </c>
      <c r="J85" s="26" t="n">
        <v>2012</v>
      </c>
    </row>
    <row r="86" customFormat="false" ht="15.75" hidden="false" customHeight="false" outlineLevel="0" collapsed="false">
      <c r="A86" s="29" t="n">
        <v>1.16</v>
      </c>
      <c r="B86" s="27"/>
      <c r="C86" s="21"/>
      <c r="D86" s="21"/>
      <c r="E86" s="22" t="s">
        <v>112</v>
      </c>
      <c r="F86" s="43" t="n">
        <v>25</v>
      </c>
      <c r="G86" s="25"/>
      <c r="H86" s="25" t="n">
        <v>1496.4</v>
      </c>
      <c r="I86" s="25" t="n">
        <f aca="false">F86*H86</f>
        <v>37410</v>
      </c>
      <c r="J86" s="26" t="n">
        <v>2012</v>
      </c>
    </row>
    <row r="87" customFormat="false" ht="15.75" hidden="false" customHeight="false" outlineLevel="0" collapsed="false">
      <c r="A87" s="29" t="n">
        <v>1.17</v>
      </c>
      <c r="B87" s="27"/>
      <c r="C87" s="21"/>
      <c r="D87" s="21"/>
      <c r="E87" s="22" t="s">
        <v>113</v>
      </c>
      <c r="F87" s="43" t="n">
        <v>6</v>
      </c>
      <c r="G87" s="25"/>
      <c r="H87" s="25" t="n">
        <v>6105.6</v>
      </c>
      <c r="I87" s="25" t="n">
        <f aca="false">F87*H87</f>
        <v>36633.6</v>
      </c>
      <c r="J87" s="26" t="n">
        <v>2012</v>
      </c>
    </row>
    <row r="88" customFormat="false" ht="15.75" hidden="false" customHeight="false" outlineLevel="0" collapsed="false">
      <c r="A88" s="29" t="n">
        <v>1.18</v>
      </c>
      <c r="B88" s="27"/>
      <c r="C88" s="21"/>
      <c r="D88" s="21"/>
      <c r="E88" s="22" t="s">
        <v>114</v>
      </c>
      <c r="F88" s="43" t="n">
        <v>23</v>
      </c>
      <c r="G88" s="25"/>
      <c r="H88" s="25" t="n">
        <v>940.8</v>
      </c>
      <c r="I88" s="25" t="n">
        <f aca="false">F88*H88</f>
        <v>21638.4</v>
      </c>
      <c r="J88" s="26" t="n">
        <v>2012</v>
      </c>
    </row>
    <row r="89" customFormat="false" ht="32.25" hidden="true" customHeight="false" outlineLevel="0" collapsed="false">
      <c r="A89" s="44" t="s">
        <v>115</v>
      </c>
      <c r="B89" s="45"/>
      <c r="C89" s="46"/>
      <c r="D89" s="46"/>
      <c r="E89" s="47" t="s">
        <v>116</v>
      </c>
      <c r="F89" s="48"/>
      <c r="G89" s="49"/>
      <c r="H89" s="49"/>
      <c r="I89" s="49" t="n">
        <f aca="false">35925*1.95583*1.2</f>
        <v>84315.8313</v>
      </c>
      <c r="J89" s="50" t="n">
        <v>2014</v>
      </c>
    </row>
    <row r="90" customFormat="false" ht="19.5" hidden="false" customHeight="false" outlineLevel="0" collapsed="false">
      <c r="A90" s="51" t="s">
        <v>117</v>
      </c>
      <c r="B90" s="51"/>
      <c r="C90" s="51"/>
      <c r="D90" s="51"/>
      <c r="E90" s="51"/>
      <c r="F90" s="51"/>
      <c r="G90" s="51"/>
      <c r="H90" s="51"/>
      <c r="I90" s="52" t="n">
        <f aca="false">SUM(I71:I88)</f>
        <v>595025.89</v>
      </c>
      <c r="J90" s="53"/>
    </row>
    <row r="91" customFormat="false" ht="78.75" hidden="false" customHeight="true" outlineLevel="0" collapsed="false">
      <c r="A91" s="54" t="s">
        <v>118</v>
      </c>
      <c r="B91" s="55" t="s">
        <v>4</v>
      </c>
      <c r="C91" s="55" t="s">
        <v>5</v>
      </c>
      <c r="D91" s="55" t="s">
        <v>6</v>
      </c>
      <c r="E91" s="56" t="s">
        <v>119</v>
      </c>
      <c r="F91" s="56" t="s">
        <v>8</v>
      </c>
      <c r="G91" s="56" t="s">
        <v>120</v>
      </c>
      <c r="H91" s="56" t="s">
        <v>10</v>
      </c>
      <c r="I91" s="56" t="s">
        <v>11</v>
      </c>
      <c r="J91" s="57" t="s">
        <v>12</v>
      </c>
    </row>
    <row r="92" s="59" customFormat="true" ht="16.5" hidden="true" customHeight="false" outlineLevel="0" collapsed="false">
      <c r="A92" s="58" t="n">
        <v>2.1</v>
      </c>
      <c r="B92" s="40" t="n">
        <v>2004</v>
      </c>
      <c r="C92" s="14" t="s">
        <v>121</v>
      </c>
      <c r="D92" s="14" t="s">
        <v>122</v>
      </c>
      <c r="E92" s="15" t="s">
        <v>123</v>
      </c>
      <c r="F92" s="14" t="n">
        <v>2</v>
      </c>
      <c r="G92" s="17" t="n">
        <v>4248.5</v>
      </c>
      <c r="H92" s="18" t="n">
        <f aca="false">G92*1.3</f>
        <v>5523.05</v>
      </c>
      <c r="I92" s="18" t="n">
        <f aca="false">H92*F92</f>
        <v>11046.1</v>
      </c>
      <c r="J92" s="19" t="n">
        <v>2004</v>
      </c>
    </row>
    <row r="93" customFormat="false" ht="16.5" hidden="true" customHeight="false" outlineLevel="0" collapsed="false">
      <c r="A93" s="60" t="n">
        <v>2.2</v>
      </c>
      <c r="B93" s="27" t="n">
        <v>2004</v>
      </c>
      <c r="C93" s="21" t="s">
        <v>121</v>
      </c>
      <c r="D93" s="21" t="s">
        <v>124</v>
      </c>
      <c r="E93" s="22" t="s">
        <v>125</v>
      </c>
      <c r="F93" s="21" t="n">
        <v>3</v>
      </c>
      <c r="G93" s="24" t="n">
        <v>1665.09</v>
      </c>
      <c r="H93" s="25" t="n">
        <f aca="false">G93*1.3</f>
        <v>2164.617</v>
      </c>
      <c r="I93" s="25" t="n">
        <f aca="false">H93*F93</f>
        <v>6493.851</v>
      </c>
      <c r="J93" s="26" t="n">
        <v>2004</v>
      </c>
    </row>
    <row r="94" s="59" customFormat="true" ht="16.5" hidden="true" customHeight="false" outlineLevel="0" collapsed="false">
      <c r="A94" s="60" t="n">
        <v>2.3</v>
      </c>
      <c r="B94" s="27" t="n">
        <v>2004</v>
      </c>
      <c r="C94" s="21" t="s">
        <v>126</v>
      </c>
      <c r="D94" s="21" t="s">
        <v>127</v>
      </c>
      <c r="E94" s="22" t="s">
        <v>128</v>
      </c>
      <c r="F94" s="21" t="n">
        <v>3</v>
      </c>
      <c r="G94" s="24" t="n">
        <v>5710</v>
      </c>
      <c r="H94" s="25" t="n">
        <f aca="false">G94*1.3</f>
        <v>7423</v>
      </c>
      <c r="I94" s="25" t="n">
        <f aca="false">H94*F94</f>
        <v>22269</v>
      </c>
      <c r="J94" s="26" t="n">
        <v>2004</v>
      </c>
    </row>
    <row r="95" customFormat="false" ht="16.5" hidden="true" customHeight="false" outlineLevel="0" collapsed="false">
      <c r="A95" s="60" t="n">
        <v>2.4</v>
      </c>
      <c r="B95" s="27" t="n">
        <v>2004</v>
      </c>
      <c r="C95" s="21" t="s">
        <v>129</v>
      </c>
      <c r="D95" s="21" t="s">
        <v>130</v>
      </c>
      <c r="E95" s="22" t="s">
        <v>131</v>
      </c>
      <c r="F95" s="21" t="n">
        <v>2</v>
      </c>
      <c r="G95" s="24" t="n">
        <v>3500</v>
      </c>
      <c r="H95" s="25" t="n">
        <f aca="false">G95*1.3</f>
        <v>4550</v>
      </c>
      <c r="I95" s="25" t="n">
        <f aca="false">H95*F95</f>
        <v>9100</v>
      </c>
      <c r="J95" s="26" t="n">
        <v>2004</v>
      </c>
    </row>
    <row r="96" s="59" customFormat="true" ht="16.5" hidden="true" customHeight="false" outlineLevel="0" collapsed="false">
      <c r="A96" s="60" t="n">
        <v>2.5</v>
      </c>
      <c r="B96" s="27" t="n">
        <v>2004</v>
      </c>
      <c r="C96" s="21" t="s">
        <v>132</v>
      </c>
      <c r="D96" s="21" t="s">
        <v>133</v>
      </c>
      <c r="E96" s="22" t="s">
        <v>134</v>
      </c>
      <c r="F96" s="21" t="n">
        <v>1</v>
      </c>
      <c r="G96" s="24" t="n">
        <v>998</v>
      </c>
      <c r="H96" s="25" t="n">
        <f aca="false">G96*1.3</f>
        <v>1297.4</v>
      </c>
      <c r="I96" s="25" t="n">
        <f aca="false">H96*F96</f>
        <v>1297.4</v>
      </c>
      <c r="J96" s="26" t="n">
        <v>2004</v>
      </c>
    </row>
    <row r="97" s="59" customFormat="true" ht="32.25" hidden="true" customHeight="false" outlineLevel="0" collapsed="false">
      <c r="A97" s="60" t="n">
        <v>2.6</v>
      </c>
      <c r="B97" s="27" t="n">
        <v>2004</v>
      </c>
      <c r="C97" s="21" t="s">
        <v>135</v>
      </c>
      <c r="D97" s="21" t="s">
        <v>136</v>
      </c>
      <c r="E97" s="22" t="s">
        <v>137</v>
      </c>
      <c r="F97" s="21" t="n">
        <v>6</v>
      </c>
      <c r="G97" s="24" t="n">
        <v>6195</v>
      </c>
      <c r="H97" s="25" t="n">
        <f aca="false">G97*1.3</f>
        <v>8053.5</v>
      </c>
      <c r="I97" s="25" t="n">
        <f aca="false">H97*F97</f>
        <v>48321</v>
      </c>
      <c r="J97" s="26" t="n">
        <v>2004</v>
      </c>
    </row>
    <row r="98" s="59" customFormat="true" ht="16.5" hidden="true" customHeight="false" outlineLevel="0" collapsed="false">
      <c r="A98" s="60" t="n">
        <v>2.7</v>
      </c>
      <c r="B98" s="27" t="n">
        <v>2004</v>
      </c>
      <c r="C98" s="21" t="s">
        <v>132</v>
      </c>
      <c r="D98" s="21" t="s">
        <v>133</v>
      </c>
      <c r="E98" s="22" t="s">
        <v>138</v>
      </c>
      <c r="F98" s="21" t="n">
        <v>6</v>
      </c>
      <c r="G98" s="24" t="n">
        <v>990</v>
      </c>
      <c r="H98" s="25" t="n">
        <f aca="false">G98*1.3</f>
        <v>1287</v>
      </c>
      <c r="I98" s="25" t="n">
        <f aca="false">H98*F98</f>
        <v>7722</v>
      </c>
      <c r="J98" s="26" t="n">
        <v>2004</v>
      </c>
    </row>
    <row r="99" s="59" customFormat="true" ht="16.5" hidden="true" customHeight="false" outlineLevel="0" collapsed="false">
      <c r="A99" s="60" t="n">
        <v>2.8</v>
      </c>
      <c r="B99" s="27" t="n">
        <v>2004</v>
      </c>
      <c r="C99" s="21" t="s">
        <v>132</v>
      </c>
      <c r="D99" s="21" t="s">
        <v>133</v>
      </c>
      <c r="E99" s="22" t="s">
        <v>139</v>
      </c>
      <c r="F99" s="21" t="n">
        <v>2</v>
      </c>
      <c r="G99" s="24" t="n">
        <v>9900</v>
      </c>
      <c r="H99" s="25" t="n">
        <f aca="false">G99*1.3</f>
        <v>12870</v>
      </c>
      <c r="I99" s="25" t="n">
        <f aca="false">H99*F99</f>
        <v>25740</v>
      </c>
      <c r="J99" s="26" t="n">
        <v>2004</v>
      </c>
    </row>
    <row r="100" customFormat="false" ht="16.5" hidden="true" customHeight="false" outlineLevel="0" collapsed="false">
      <c r="A100" s="60" t="n">
        <v>2.9</v>
      </c>
      <c r="B100" s="27" t="n">
        <v>2004</v>
      </c>
      <c r="C100" s="21" t="s">
        <v>140</v>
      </c>
      <c r="D100" s="21" t="s">
        <v>141</v>
      </c>
      <c r="E100" s="22" t="s">
        <v>142</v>
      </c>
      <c r="F100" s="21" t="n">
        <v>2</v>
      </c>
      <c r="G100" s="24" t="n">
        <v>4200</v>
      </c>
      <c r="H100" s="25" t="n">
        <f aca="false">G100*1.3</f>
        <v>5460</v>
      </c>
      <c r="I100" s="25" t="n">
        <f aca="false">H100*F100</f>
        <v>10920</v>
      </c>
      <c r="J100" s="26" t="n">
        <v>2004</v>
      </c>
    </row>
    <row r="101" customFormat="false" ht="16.5" hidden="true" customHeight="false" outlineLevel="0" collapsed="false">
      <c r="A101" s="28" t="n">
        <v>2.1</v>
      </c>
      <c r="B101" s="27" t="n">
        <v>2004</v>
      </c>
      <c r="C101" s="23" t="s">
        <v>143</v>
      </c>
      <c r="D101" s="21" t="s">
        <v>144</v>
      </c>
      <c r="E101" s="22" t="s">
        <v>145</v>
      </c>
      <c r="F101" s="23" t="n">
        <v>2</v>
      </c>
      <c r="G101" s="24" t="n">
        <v>4832</v>
      </c>
      <c r="H101" s="25" t="n">
        <f aca="false">G101*1.3</f>
        <v>6281.6</v>
      </c>
      <c r="I101" s="25" t="n">
        <f aca="false">H101*F101</f>
        <v>12563.2</v>
      </c>
      <c r="J101" s="26" t="n">
        <v>2004</v>
      </c>
    </row>
    <row r="102" customFormat="false" ht="32.25" hidden="true" customHeight="false" outlineLevel="0" collapsed="false">
      <c r="A102" s="28" t="n">
        <v>2.11</v>
      </c>
      <c r="B102" s="27" t="n">
        <v>2004</v>
      </c>
      <c r="C102" s="21" t="s">
        <v>129</v>
      </c>
      <c r="D102" s="21" t="s">
        <v>130</v>
      </c>
      <c r="E102" s="22" t="s">
        <v>146</v>
      </c>
      <c r="F102" s="21" t="n">
        <v>6</v>
      </c>
      <c r="G102" s="24" t="n">
        <v>600</v>
      </c>
      <c r="H102" s="25" t="n">
        <f aca="false">G102*1.3</f>
        <v>780</v>
      </c>
      <c r="I102" s="25" t="n">
        <f aca="false">H102*F102</f>
        <v>4680</v>
      </c>
      <c r="J102" s="26" t="n">
        <v>2004</v>
      </c>
    </row>
    <row r="103" s="59" customFormat="true" ht="16.5" hidden="true" customHeight="false" outlineLevel="0" collapsed="false">
      <c r="A103" s="28" t="n">
        <v>2.12</v>
      </c>
      <c r="B103" s="27" t="n">
        <v>2004</v>
      </c>
      <c r="C103" s="21" t="s">
        <v>132</v>
      </c>
      <c r="D103" s="21" t="s">
        <v>133</v>
      </c>
      <c r="E103" s="22" t="s">
        <v>147</v>
      </c>
      <c r="F103" s="21" t="n">
        <v>2</v>
      </c>
      <c r="G103" s="24" t="n">
        <v>1005</v>
      </c>
      <c r="H103" s="25" t="n">
        <f aca="false">G103*1.3</f>
        <v>1306.5</v>
      </c>
      <c r="I103" s="25" t="n">
        <f aca="false">H103*F103</f>
        <v>2613</v>
      </c>
      <c r="J103" s="26" t="n">
        <v>2004</v>
      </c>
    </row>
    <row r="104" s="59" customFormat="true" ht="16.5" hidden="true" customHeight="false" outlineLevel="0" collapsed="false">
      <c r="A104" s="28" t="n">
        <v>2.13</v>
      </c>
      <c r="B104" s="27" t="n">
        <v>2004</v>
      </c>
      <c r="C104" s="21" t="s">
        <v>132</v>
      </c>
      <c r="D104" s="21" t="s">
        <v>133</v>
      </c>
      <c r="E104" s="22" t="s">
        <v>148</v>
      </c>
      <c r="F104" s="21" t="n">
        <v>1</v>
      </c>
      <c r="G104" s="24" t="n">
        <v>2300</v>
      </c>
      <c r="H104" s="25" t="n">
        <f aca="false">G104*1.3</f>
        <v>2990</v>
      </c>
      <c r="I104" s="25" t="n">
        <f aca="false">H104*F104</f>
        <v>2990</v>
      </c>
      <c r="J104" s="26" t="n">
        <v>2004</v>
      </c>
    </row>
    <row r="105" customFormat="false" ht="16.5" hidden="true" customHeight="false" outlineLevel="0" collapsed="false">
      <c r="A105" s="28" t="n">
        <v>2.14</v>
      </c>
      <c r="B105" s="27" t="n">
        <v>2004</v>
      </c>
      <c r="C105" s="21" t="s">
        <v>121</v>
      </c>
      <c r="D105" s="21" t="s">
        <v>124</v>
      </c>
      <c r="E105" s="22" t="s">
        <v>149</v>
      </c>
      <c r="F105" s="21" t="n">
        <v>3</v>
      </c>
      <c r="G105" s="24" t="n">
        <v>4554.98</v>
      </c>
      <c r="H105" s="25" t="n">
        <f aca="false">G105*1.3</f>
        <v>5921.474</v>
      </c>
      <c r="I105" s="25" t="n">
        <f aca="false">H105*F105</f>
        <v>17764.422</v>
      </c>
      <c r="J105" s="26" t="n">
        <v>2004</v>
      </c>
    </row>
    <row r="106" s="59" customFormat="true" ht="16.5" hidden="true" customHeight="false" outlineLevel="0" collapsed="false">
      <c r="A106" s="28" t="n">
        <v>2.15</v>
      </c>
      <c r="B106" s="27" t="n">
        <v>2004</v>
      </c>
      <c r="C106" s="23" t="s">
        <v>143</v>
      </c>
      <c r="D106" s="21" t="s">
        <v>144</v>
      </c>
      <c r="E106" s="22" t="s">
        <v>150</v>
      </c>
      <c r="F106" s="21" t="n">
        <v>5</v>
      </c>
      <c r="G106" s="24" t="n">
        <v>1435</v>
      </c>
      <c r="H106" s="25" t="n">
        <f aca="false">G106*1.3</f>
        <v>1865.5</v>
      </c>
      <c r="I106" s="25" t="n">
        <f aca="false">H106*F106</f>
        <v>9327.5</v>
      </c>
      <c r="J106" s="26" t="n">
        <v>2004</v>
      </c>
    </row>
    <row r="107" s="59" customFormat="true" ht="16.5" hidden="true" customHeight="false" outlineLevel="0" collapsed="false">
      <c r="A107" s="28" t="n">
        <v>2.16</v>
      </c>
      <c r="B107" s="27" t="n">
        <v>2004</v>
      </c>
      <c r="C107" s="21" t="s">
        <v>151</v>
      </c>
      <c r="D107" s="21" t="s">
        <v>152</v>
      </c>
      <c r="E107" s="22" t="s">
        <v>153</v>
      </c>
      <c r="F107" s="21" t="n">
        <v>1</v>
      </c>
      <c r="G107" s="24" t="n">
        <v>230</v>
      </c>
      <c r="H107" s="25" t="n">
        <f aca="false">G107*1.3</f>
        <v>299</v>
      </c>
      <c r="I107" s="25" t="n">
        <f aca="false">H107*F107</f>
        <v>299</v>
      </c>
      <c r="J107" s="26" t="n">
        <v>2004</v>
      </c>
    </row>
    <row r="108" s="59" customFormat="true" ht="16.5" hidden="true" customHeight="false" outlineLevel="0" collapsed="false">
      <c r="A108" s="28" t="n">
        <v>2.17</v>
      </c>
      <c r="B108" s="27" t="n">
        <v>2004</v>
      </c>
      <c r="C108" s="21" t="s">
        <v>126</v>
      </c>
      <c r="D108" s="21" t="s">
        <v>127</v>
      </c>
      <c r="E108" s="22" t="s">
        <v>154</v>
      </c>
      <c r="F108" s="21" t="n">
        <v>1</v>
      </c>
      <c r="G108" s="24" t="n">
        <v>7960</v>
      </c>
      <c r="H108" s="25" t="n">
        <f aca="false">G108*1.3</f>
        <v>10348</v>
      </c>
      <c r="I108" s="25" t="n">
        <f aca="false">H108*F108</f>
        <v>10348</v>
      </c>
      <c r="J108" s="26" t="n">
        <v>2004</v>
      </c>
    </row>
    <row r="109" s="59" customFormat="true" ht="16.5" hidden="true" customHeight="false" outlineLevel="0" collapsed="false">
      <c r="A109" s="28" t="n">
        <v>2.18</v>
      </c>
      <c r="B109" s="27" t="n">
        <v>2004</v>
      </c>
      <c r="C109" s="23" t="s">
        <v>143</v>
      </c>
      <c r="D109" s="21" t="s">
        <v>144</v>
      </c>
      <c r="E109" s="22" t="s">
        <v>155</v>
      </c>
      <c r="F109" s="21" t="n">
        <v>1</v>
      </c>
      <c r="G109" s="24" t="n">
        <v>23280</v>
      </c>
      <c r="H109" s="25" t="n">
        <f aca="false">G109*1.3</f>
        <v>30264</v>
      </c>
      <c r="I109" s="25" t="n">
        <f aca="false">H109*F109</f>
        <v>30264</v>
      </c>
      <c r="J109" s="26" t="n">
        <v>2004</v>
      </c>
    </row>
    <row r="110" s="59" customFormat="true" ht="23.25" hidden="true" customHeight="true" outlineLevel="0" collapsed="false">
      <c r="A110" s="28" t="n">
        <v>2.19</v>
      </c>
      <c r="B110" s="27" t="n">
        <v>2004</v>
      </c>
      <c r="C110" s="21" t="s">
        <v>156</v>
      </c>
      <c r="D110" s="21" t="s">
        <v>157</v>
      </c>
      <c r="E110" s="22" t="s">
        <v>158</v>
      </c>
      <c r="F110" s="21" t="n">
        <v>2</v>
      </c>
      <c r="G110" s="24" t="n">
        <v>4600</v>
      </c>
      <c r="H110" s="25" t="n">
        <f aca="false">G110*1.3</f>
        <v>5980</v>
      </c>
      <c r="I110" s="25" t="n">
        <f aca="false">H110*F110</f>
        <v>11960</v>
      </c>
      <c r="J110" s="26" t="n">
        <v>2004</v>
      </c>
    </row>
    <row r="111" s="59" customFormat="true" ht="16.5" hidden="true" customHeight="false" outlineLevel="0" collapsed="false">
      <c r="A111" s="28" t="n">
        <v>2.2</v>
      </c>
      <c r="B111" s="27" t="n">
        <v>2004</v>
      </c>
      <c r="C111" s="21" t="s">
        <v>151</v>
      </c>
      <c r="D111" s="21" t="s">
        <v>152</v>
      </c>
      <c r="E111" s="22" t="s">
        <v>159</v>
      </c>
      <c r="F111" s="21" t="n">
        <v>1</v>
      </c>
      <c r="G111" s="24" t="n">
        <v>9131</v>
      </c>
      <c r="H111" s="25" t="n">
        <f aca="false">G111*1.3</f>
        <v>11870.3</v>
      </c>
      <c r="I111" s="25" t="n">
        <f aca="false">H111*F111</f>
        <v>11870.3</v>
      </c>
      <c r="J111" s="26" t="n">
        <v>2004</v>
      </c>
    </row>
    <row r="112" s="59" customFormat="true" ht="32.25" hidden="true" customHeight="false" outlineLevel="0" collapsed="false">
      <c r="A112" s="28" t="n">
        <v>2.21</v>
      </c>
      <c r="B112" s="27" t="n">
        <v>2004</v>
      </c>
      <c r="C112" s="21" t="s">
        <v>160</v>
      </c>
      <c r="D112" s="21" t="s">
        <v>161</v>
      </c>
      <c r="E112" s="22" t="s">
        <v>162</v>
      </c>
      <c r="F112" s="21" t="n">
        <v>1</v>
      </c>
      <c r="G112" s="24" t="n">
        <v>287.41</v>
      </c>
      <c r="H112" s="25" t="n">
        <f aca="false">G112*1.3</f>
        <v>373.633</v>
      </c>
      <c r="I112" s="25" t="n">
        <f aca="false">H112*F112</f>
        <v>373.633</v>
      </c>
      <c r="J112" s="26" t="n">
        <v>2004</v>
      </c>
    </row>
    <row r="113" s="59" customFormat="true" ht="16.5" hidden="true" customHeight="false" outlineLevel="0" collapsed="false">
      <c r="A113" s="28" t="n">
        <v>2.22</v>
      </c>
      <c r="B113" s="27" t="n">
        <v>2005</v>
      </c>
      <c r="C113" s="21" t="s">
        <v>163</v>
      </c>
      <c r="D113" s="21" t="s">
        <v>164</v>
      </c>
      <c r="E113" s="22" t="s">
        <v>165</v>
      </c>
      <c r="F113" s="21" t="n">
        <v>1</v>
      </c>
      <c r="G113" s="24" t="n">
        <v>156250</v>
      </c>
      <c r="H113" s="25" t="n">
        <f aca="false">G113*1.3</f>
        <v>203125</v>
      </c>
      <c r="I113" s="25" t="n">
        <f aca="false">H113*F113</f>
        <v>203125</v>
      </c>
      <c r="J113" s="26" t="n">
        <v>2005</v>
      </c>
    </row>
    <row r="114" s="59" customFormat="true" ht="16.5" hidden="true" customHeight="false" outlineLevel="0" collapsed="false">
      <c r="A114" s="28" t="n">
        <v>2.23</v>
      </c>
      <c r="B114" s="27" t="n">
        <v>2005</v>
      </c>
      <c r="C114" s="21" t="s">
        <v>132</v>
      </c>
      <c r="D114" s="21" t="s">
        <v>166</v>
      </c>
      <c r="E114" s="22" t="s">
        <v>167</v>
      </c>
      <c r="F114" s="21" t="n">
        <v>2</v>
      </c>
      <c r="G114" s="24" t="n">
        <v>7108</v>
      </c>
      <c r="H114" s="25" t="n">
        <f aca="false">G114*1.3</f>
        <v>9240.4</v>
      </c>
      <c r="I114" s="25" t="n">
        <f aca="false">H114*F114</f>
        <v>18480.8</v>
      </c>
      <c r="J114" s="26" t="n">
        <v>2005</v>
      </c>
    </row>
    <row r="115" s="59" customFormat="true" ht="16.5" hidden="true" customHeight="false" outlineLevel="0" collapsed="false">
      <c r="A115" s="28" t="n">
        <v>2.24</v>
      </c>
      <c r="B115" s="27" t="n">
        <v>2005</v>
      </c>
      <c r="C115" s="21" t="s">
        <v>132</v>
      </c>
      <c r="D115" s="21" t="s">
        <v>166</v>
      </c>
      <c r="E115" s="22" t="s">
        <v>168</v>
      </c>
      <c r="F115" s="21" t="n">
        <v>3</v>
      </c>
      <c r="G115" s="24" t="n">
        <v>6999</v>
      </c>
      <c r="H115" s="25" t="n">
        <f aca="false">G115*1.3</f>
        <v>9098.7</v>
      </c>
      <c r="I115" s="25" t="n">
        <f aca="false">H115*F115</f>
        <v>27296.1</v>
      </c>
      <c r="J115" s="26" t="n">
        <v>2005</v>
      </c>
    </row>
    <row r="116" s="59" customFormat="true" ht="16.5" hidden="true" customHeight="false" outlineLevel="0" collapsed="false">
      <c r="A116" s="28" t="n">
        <v>2.25</v>
      </c>
      <c r="B116" s="27" t="n">
        <v>2005</v>
      </c>
      <c r="C116" s="21" t="s">
        <v>132</v>
      </c>
      <c r="D116" s="21" t="s">
        <v>166</v>
      </c>
      <c r="E116" s="22" t="s">
        <v>169</v>
      </c>
      <c r="F116" s="21" t="n">
        <v>2</v>
      </c>
      <c r="G116" s="24" t="n">
        <v>8900</v>
      </c>
      <c r="H116" s="25" t="n">
        <f aca="false">G116*1.3</f>
        <v>11570</v>
      </c>
      <c r="I116" s="25" t="n">
        <f aca="false">H116*F116</f>
        <v>23140</v>
      </c>
      <c r="J116" s="26" t="n">
        <v>2005</v>
      </c>
    </row>
    <row r="117" s="59" customFormat="true" ht="16.5" hidden="true" customHeight="false" outlineLevel="0" collapsed="false">
      <c r="A117" s="28" t="n">
        <v>2.26</v>
      </c>
      <c r="B117" s="27" t="n">
        <v>2005</v>
      </c>
      <c r="C117" s="21" t="s">
        <v>132</v>
      </c>
      <c r="D117" s="21" t="s">
        <v>166</v>
      </c>
      <c r="E117" s="22" t="s">
        <v>170</v>
      </c>
      <c r="F117" s="21" t="n">
        <v>2</v>
      </c>
      <c r="G117" s="24" t="n">
        <v>7698</v>
      </c>
      <c r="H117" s="25" t="n">
        <f aca="false">G117*1.3</f>
        <v>10007.4</v>
      </c>
      <c r="I117" s="25" t="n">
        <f aca="false">H117*F117</f>
        <v>20014.8</v>
      </c>
      <c r="J117" s="26" t="n">
        <v>2005</v>
      </c>
    </row>
    <row r="118" s="59" customFormat="true" ht="16.5" hidden="true" customHeight="false" outlineLevel="0" collapsed="false">
      <c r="A118" s="28" t="n">
        <v>2.27</v>
      </c>
      <c r="B118" s="27" t="n">
        <v>2005</v>
      </c>
      <c r="C118" s="21" t="s">
        <v>132</v>
      </c>
      <c r="D118" s="21" t="s">
        <v>166</v>
      </c>
      <c r="E118" s="22" t="s">
        <v>171</v>
      </c>
      <c r="F118" s="21" t="n">
        <v>3</v>
      </c>
      <c r="G118" s="24" t="n">
        <v>890</v>
      </c>
      <c r="H118" s="25" t="n">
        <f aca="false">G118*1.3</f>
        <v>1157</v>
      </c>
      <c r="I118" s="25" t="n">
        <f aca="false">H118*F118</f>
        <v>3471</v>
      </c>
      <c r="J118" s="26" t="n">
        <v>2005</v>
      </c>
    </row>
    <row r="119" s="59" customFormat="true" ht="16.5" hidden="true" customHeight="false" outlineLevel="0" collapsed="false">
      <c r="A119" s="28" t="n">
        <v>2.28</v>
      </c>
      <c r="B119" s="27" t="n">
        <v>2005</v>
      </c>
      <c r="C119" s="21" t="s">
        <v>132</v>
      </c>
      <c r="D119" s="21" t="s">
        <v>166</v>
      </c>
      <c r="E119" s="22" t="s">
        <v>172</v>
      </c>
      <c r="F119" s="21" t="n">
        <v>2</v>
      </c>
      <c r="G119" s="24" t="n">
        <v>1580</v>
      </c>
      <c r="H119" s="25" t="n">
        <f aca="false">G119*1.3</f>
        <v>2054</v>
      </c>
      <c r="I119" s="25" t="n">
        <f aca="false">H119*F119</f>
        <v>4108</v>
      </c>
      <c r="J119" s="26" t="n">
        <v>2005</v>
      </c>
    </row>
    <row r="120" s="59" customFormat="true" ht="16.5" hidden="true" customHeight="false" outlineLevel="0" collapsed="false">
      <c r="A120" s="28" t="n">
        <v>2.29</v>
      </c>
      <c r="B120" s="27" t="n">
        <v>2005</v>
      </c>
      <c r="C120" s="21" t="s">
        <v>132</v>
      </c>
      <c r="D120" s="21" t="s">
        <v>166</v>
      </c>
      <c r="E120" s="22" t="s">
        <v>173</v>
      </c>
      <c r="F120" s="21" t="n">
        <v>1</v>
      </c>
      <c r="G120" s="24" t="n">
        <v>2800</v>
      </c>
      <c r="H120" s="25" t="n">
        <f aca="false">G120*1.3</f>
        <v>3640</v>
      </c>
      <c r="I120" s="25" t="n">
        <f aca="false">H120*F120</f>
        <v>3640</v>
      </c>
      <c r="J120" s="26" t="n">
        <v>2005</v>
      </c>
    </row>
    <row r="121" s="59" customFormat="true" ht="16.5" hidden="true" customHeight="false" outlineLevel="0" collapsed="false">
      <c r="A121" s="28" t="n">
        <v>2.3</v>
      </c>
      <c r="B121" s="27" t="n">
        <v>2005</v>
      </c>
      <c r="C121" s="21" t="s">
        <v>132</v>
      </c>
      <c r="D121" s="21" t="s">
        <v>166</v>
      </c>
      <c r="E121" s="22" t="s">
        <v>174</v>
      </c>
      <c r="F121" s="21" t="n">
        <v>4</v>
      </c>
      <c r="G121" s="24" t="n">
        <v>480</v>
      </c>
      <c r="H121" s="25" t="n">
        <f aca="false">G121*1.3</f>
        <v>624</v>
      </c>
      <c r="I121" s="25" t="n">
        <f aca="false">H121*F121</f>
        <v>2496</v>
      </c>
      <c r="J121" s="26" t="n">
        <v>2005</v>
      </c>
    </row>
    <row r="122" s="59" customFormat="true" ht="16.5" hidden="true" customHeight="false" outlineLevel="0" collapsed="false">
      <c r="A122" s="28" t="n">
        <v>2.31</v>
      </c>
      <c r="B122" s="27" t="n">
        <v>2005</v>
      </c>
      <c r="C122" s="21" t="s">
        <v>175</v>
      </c>
      <c r="D122" s="21" t="s">
        <v>176</v>
      </c>
      <c r="E122" s="22" t="s">
        <v>177</v>
      </c>
      <c r="F122" s="21" t="n">
        <v>1</v>
      </c>
      <c r="G122" s="24" t="n">
        <v>4500</v>
      </c>
      <c r="H122" s="25" t="n">
        <f aca="false">G122*1.3</f>
        <v>5850</v>
      </c>
      <c r="I122" s="25" t="n">
        <f aca="false">H122*F122</f>
        <v>5850</v>
      </c>
      <c r="J122" s="26" t="n">
        <v>2005</v>
      </c>
    </row>
    <row r="123" s="59" customFormat="true" ht="32.25" hidden="true" customHeight="false" outlineLevel="0" collapsed="false">
      <c r="A123" s="28" t="n">
        <v>2.31999999999999</v>
      </c>
      <c r="B123" s="27" t="n">
        <v>2005</v>
      </c>
      <c r="C123" s="21" t="s">
        <v>126</v>
      </c>
      <c r="D123" s="21" t="s">
        <v>178</v>
      </c>
      <c r="E123" s="22" t="s">
        <v>179</v>
      </c>
      <c r="F123" s="21" t="n">
        <v>1</v>
      </c>
      <c r="G123" s="24" t="n">
        <v>14380</v>
      </c>
      <c r="H123" s="25" t="n">
        <f aca="false">G123*1.3</f>
        <v>18694</v>
      </c>
      <c r="I123" s="25" t="n">
        <f aca="false">H123*F123</f>
        <v>18694</v>
      </c>
      <c r="J123" s="26" t="n">
        <v>2005</v>
      </c>
    </row>
    <row r="124" s="59" customFormat="true" ht="16.5" hidden="true" customHeight="false" outlineLevel="0" collapsed="false">
      <c r="A124" s="28" t="n">
        <v>2.33</v>
      </c>
      <c r="B124" s="27" t="n">
        <v>2005</v>
      </c>
      <c r="C124" s="21" t="s">
        <v>180</v>
      </c>
      <c r="D124" s="21" t="s">
        <v>181</v>
      </c>
      <c r="E124" s="22" t="s">
        <v>182</v>
      </c>
      <c r="F124" s="21" t="n">
        <v>1</v>
      </c>
      <c r="G124" s="24" t="n">
        <v>5453</v>
      </c>
      <c r="H124" s="25" t="n">
        <f aca="false">G124*1.3</f>
        <v>7088.9</v>
      </c>
      <c r="I124" s="25" t="n">
        <f aca="false">H124*F124</f>
        <v>7088.9</v>
      </c>
      <c r="J124" s="26" t="n">
        <v>2005</v>
      </c>
    </row>
    <row r="125" s="59" customFormat="true" ht="16.5" hidden="true" customHeight="false" outlineLevel="0" collapsed="false">
      <c r="A125" s="28" t="n">
        <v>2.33999999999999</v>
      </c>
      <c r="B125" s="27" t="n">
        <v>2005</v>
      </c>
      <c r="C125" s="21" t="s">
        <v>143</v>
      </c>
      <c r="D125" s="21" t="s">
        <v>183</v>
      </c>
      <c r="E125" s="22" t="s">
        <v>184</v>
      </c>
      <c r="F125" s="21" t="n">
        <v>2</v>
      </c>
      <c r="G125" s="24" t="n">
        <v>2845</v>
      </c>
      <c r="H125" s="25" t="n">
        <f aca="false">G125*1.3</f>
        <v>3698.5</v>
      </c>
      <c r="I125" s="25" t="n">
        <f aca="false">H125*F125</f>
        <v>7397</v>
      </c>
      <c r="J125" s="26" t="n">
        <v>2005</v>
      </c>
    </row>
    <row r="126" s="59" customFormat="true" ht="16.5" hidden="true" customHeight="false" outlineLevel="0" collapsed="false">
      <c r="A126" s="28" t="n">
        <v>2.35</v>
      </c>
      <c r="B126" s="27" t="n">
        <v>2005</v>
      </c>
      <c r="C126" s="21" t="s">
        <v>185</v>
      </c>
      <c r="D126" s="21" t="s">
        <v>186</v>
      </c>
      <c r="E126" s="22" t="s">
        <v>187</v>
      </c>
      <c r="F126" s="21" t="n">
        <v>3</v>
      </c>
      <c r="G126" s="24" t="n">
        <v>1590</v>
      </c>
      <c r="H126" s="25" t="n">
        <f aca="false">G126*1.3</f>
        <v>2067</v>
      </c>
      <c r="I126" s="25" t="n">
        <f aca="false">H126*F126</f>
        <v>6201</v>
      </c>
      <c r="J126" s="26" t="n">
        <v>2005</v>
      </c>
    </row>
    <row r="127" s="59" customFormat="true" ht="16.5" hidden="true" customHeight="false" outlineLevel="0" collapsed="false">
      <c r="A127" s="28" t="n">
        <v>2.35999999999999</v>
      </c>
      <c r="B127" s="27" t="n">
        <v>2005</v>
      </c>
      <c r="C127" s="21" t="s">
        <v>188</v>
      </c>
      <c r="D127" s="21" t="s">
        <v>189</v>
      </c>
      <c r="E127" s="22" t="s">
        <v>190</v>
      </c>
      <c r="F127" s="21" t="n">
        <v>1</v>
      </c>
      <c r="G127" s="24" t="n">
        <v>720</v>
      </c>
      <c r="H127" s="25" t="n">
        <f aca="false">G127*1.3</f>
        <v>936</v>
      </c>
      <c r="I127" s="25" t="n">
        <f aca="false">H127*F127</f>
        <v>936</v>
      </c>
      <c r="J127" s="26" t="n">
        <v>2005</v>
      </c>
    </row>
    <row r="128" s="59" customFormat="true" ht="16.5" hidden="true" customHeight="false" outlineLevel="0" collapsed="false">
      <c r="A128" s="28" t="n">
        <v>2.36999999999999</v>
      </c>
      <c r="B128" s="27" t="n">
        <v>2005</v>
      </c>
      <c r="C128" s="21" t="s">
        <v>191</v>
      </c>
      <c r="D128" s="21" t="s">
        <v>192</v>
      </c>
      <c r="E128" s="22" t="s">
        <v>193</v>
      </c>
      <c r="F128" s="21" t="n">
        <v>1</v>
      </c>
      <c r="G128" s="24" t="n">
        <v>4830</v>
      </c>
      <c r="H128" s="25" t="n">
        <f aca="false">G128*1.3</f>
        <v>6279</v>
      </c>
      <c r="I128" s="25" t="n">
        <f aca="false">H128*F128</f>
        <v>6279</v>
      </c>
      <c r="J128" s="26" t="n">
        <v>2005</v>
      </c>
    </row>
    <row r="129" s="59" customFormat="true" ht="16.5" hidden="true" customHeight="false" outlineLevel="0" collapsed="false">
      <c r="A129" s="28" t="n">
        <v>2.37999999999999</v>
      </c>
      <c r="B129" s="27" t="n">
        <v>2005</v>
      </c>
      <c r="C129" s="21" t="s">
        <v>194</v>
      </c>
      <c r="D129" s="21" t="s">
        <v>195</v>
      </c>
      <c r="E129" s="22" t="s">
        <v>196</v>
      </c>
      <c r="F129" s="21" t="n">
        <v>1</v>
      </c>
      <c r="G129" s="24" t="n">
        <v>27000</v>
      </c>
      <c r="H129" s="25" t="n">
        <f aca="false">G129*1.3</f>
        <v>35100</v>
      </c>
      <c r="I129" s="25" t="n">
        <f aca="false">H129*F129</f>
        <v>35100</v>
      </c>
      <c r="J129" s="26" t="n">
        <v>2005</v>
      </c>
    </row>
    <row r="130" s="59" customFormat="true" ht="16.5" hidden="true" customHeight="false" outlineLevel="0" collapsed="false">
      <c r="A130" s="28" t="n">
        <v>2.38999999999999</v>
      </c>
      <c r="B130" s="27" t="n">
        <v>2005</v>
      </c>
      <c r="C130" s="21" t="s">
        <v>197</v>
      </c>
      <c r="D130" s="21" t="s">
        <v>198</v>
      </c>
      <c r="E130" s="22" t="s">
        <v>199</v>
      </c>
      <c r="F130" s="21" t="n">
        <v>1</v>
      </c>
      <c r="G130" s="24" t="n">
        <v>1988</v>
      </c>
      <c r="H130" s="25" t="n">
        <f aca="false">G130*1.3</f>
        <v>2584.4</v>
      </c>
      <c r="I130" s="25" t="n">
        <f aca="false">H130*F130</f>
        <v>2584.4</v>
      </c>
      <c r="J130" s="26" t="n">
        <v>2005</v>
      </c>
    </row>
    <row r="131" s="59" customFormat="true" ht="16.5" hidden="true" customHeight="false" outlineLevel="0" collapsed="false">
      <c r="A131" s="28" t="n">
        <v>2.39999999999999</v>
      </c>
      <c r="B131" s="27" t="n">
        <v>2005</v>
      </c>
      <c r="C131" s="21" t="s">
        <v>197</v>
      </c>
      <c r="D131" s="21" t="s">
        <v>198</v>
      </c>
      <c r="E131" s="22" t="s">
        <v>200</v>
      </c>
      <c r="F131" s="21" t="n">
        <v>2</v>
      </c>
      <c r="G131" s="24" t="n">
        <v>23200</v>
      </c>
      <c r="H131" s="25" t="n">
        <f aca="false">G131*1.3</f>
        <v>30160</v>
      </c>
      <c r="I131" s="25" t="n">
        <f aca="false">H131*F131</f>
        <v>60320</v>
      </c>
      <c r="J131" s="26" t="n">
        <v>2005</v>
      </c>
    </row>
    <row r="132" s="59" customFormat="true" ht="16.5" hidden="true" customHeight="false" outlineLevel="0" collapsed="false">
      <c r="A132" s="28" t="n">
        <v>2.40999999999999</v>
      </c>
      <c r="B132" s="27" t="n">
        <v>2004</v>
      </c>
      <c r="C132" s="21" t="s">
        <v>201</v>
      </c>
      <c r="D132" s="21" t="s">
        <v>202</v>
      </c>
      <c r="E132" s="22" t="s">
        <v>203</v>
      </c>
      <c r="F132" s="21" t="n">
        <v>1</v>
      </c>
      <c r="G132" s="24" t="n">
        <f aca="false">1242/1.478</f>
        <v>840.324763193505</v>
      </c>
      <c r="H132" s="25" t="n">
        <f aca="false">G132*1.3</f>
        <v>1092.42219215156</v>
      </c>
      <c r="I132" s="25" t="n">
        <f aca="false">H132*F132</f>
        <v>1092.42219215156</v>
      </c>
      <c r="J132" s="26" t="n">
        <v>2005</v>
      </c>
    </row>
    <row r="133" s="59" customFormat="true" ht="16.5" hidden="true" customHeight="false" outlineLevel="0" collapsed="false">
      <c r="A133" s="28" t="n">
        <v>2.41999999999999</v>
      </c>
      <c r="B133" s="27" t="n">
        <v>2004</v>
      </c>
      <c r="C133" s="21" t="s">
        <v>201</v>
      </c>
      <c r="D133" s="21" t="s">
        <v>202</v>
      </c>
      <c r="E133" s="22" t="s">
        <v>204</v>
      </c>
      <c r="F133" s="21" t="n">
        <v>2</v>
      </c>
      <c r="G133" s="24" t="n">
        <f aca="false">2501.25/1.478</f>
        <v>1692.32070365359</v>
      </c>
      <c r="H133" s="25" t="n">
        <f aca="false">G133*1.3</f>
        <v>2200.01691474966</v>
      </c>
      <c r="I133" s="25" t="n">
        <f aca="false">H133*F133</f>
        <v>4400.03382949932</v>
      </c>
      <c r="J133" s="26" t="n">
        <v>2005</v>
      </c>
    </row>
    <row r="134" s="59" customFormat="true" ht="16.5" hidden="true" customHeight="false" outlineLevel="0" collapsed="false">
      <c r="A134" s="28" t="n">
        <v>2.42999999999999</v>
      </c>
      <c r="B134" s="27" t="n">
        <v>2004</v>
      </c>
      <c r="C134" s="21" t="s">
        <v>201</v>
      </c>
      <c r="D134" s="21" t="s">
        <v>202</v>
      </c>
      <c r="E134" s="22" t="s">
        <v>205</v>
      </c>
      <c r="F134" s="21" t="n">
        <v>2</v>
      </c>
      <c r="G134" s="24" t="n">
        <f aca="false">1155.75/1.478</f>
        <v>781.968876860623</v>
      </c>
      <c r="H134" s="25" t="n">
        <f aca="false">G134*1.3</f>
        <v>1016.55953991881</v>
      </c>
      <c r="I134" s="25" t="n">
        <f aca="false">H134*F134</f>
        <v>2033.11907983762</v>
      </c>
      <c r="J134" s="26" t="n">
        <v>2005</v>
      </c>
    </row>
    <row r="135" s="59" customFormat="true" ht="16.5" hidden="true" customHeight="false" outlineLevel="0" collapsed="false">
      <c r="A135" s="28" t="n">
        <v>2.43999999999999</v>
      </c>
      <c r="B135" s="27" t="n">
        <v>2004</v>
      </c>
      <c r="C135" s="21" t="s">
        <v>201</v>
      </c>
      <c r="D135" s="21" t="s">
        <v>202</v>
      </c>
      <c r="E135" s="22" t="s">
        <v>206</v>
      </c>
      <c r="F135" s="21" t="n">
        <v>2</v>
      </c>
      <c r="G135" s="24" t="n">
        <f aca="false">2371.6/1.478</f>
        <v>1604.60081190798</v>
      </c>
      <c r="H135" s="25" t="n">
        <f aca="false">G135*1.3</f>
        <v>2085.98105548038</v>
      </c>
      <c r="I135" s="25" t="n">
        <f aca="false">H135*F135</f>
        <v>4171.96211096076</v>
      </c>
      <c r="J135" s="26" t="n">
        <v>2005</v>
      </c>
    </row>
    <row r="136" s="59" customFormat="true" ht="32.25" hidden="true" customHeight="false" outlineLevel="0" collapsed="false">
      <c r="A136" s="28" t="n">
        <v>2.44999999999999</v>
      </c>
      <c r="B136" s="27" t="n">
        <v>2004</v>
      </c>
      <c r="C136" s="21" t="s">
        <v>201</v>
      </c>
      <c r="D136" s="21" t="s">
        <v>202</v>
      </c>
      <c r="E136" s="22" t="s">
        <v>207</v>
      </c>
      <c r="F136" s="21" t="n">
        <v>1</v>
      </c>
      <c r="G136" s="24" t="n">
        <f aca="false">5761.5/1.478</f>
        <v>3898.17320703654</v>
      </c>
      <c r="H136" s="25" t="n">
        <f aca="false">G136*1.3</f>
        <v>5067.6251691475</v>
      </c>
      <c r="I136" s="25" t="n">
        <f aca="false">H136*F136</f>
        <v>5067.6251691475</v>
      </c>
      <c r="J136" s="26" t="n">
        <v>2005</v>
      </c>
    </row>
    <row r="137" s="59" customFormat="true" ht="48" hidden="true" customHeight="false" outlineLevel="0" collapsed="false">
      <c r="A137" s="28" t="n">
        <v>2.45999999999999</v>
      </c>
      <c r="B137" s="27" t="n">
        <v>2005</v>
      </c>
      <c r="C137" s="21" t="s">
        <v>156</v>
      </c>
      <c r="D137" s="21" t="s">
        <v>208</v>
      </c>
      <c r="E137" s="61" t="s">
        <v>209</v>
      </c>
      <c r="F137" s="21" t="n">
        <v>3</v>
      </c>
      <c r="G137" s="24" t="n">
        <v>55314</v>
      </c>
      <c r="H137" s="25" t="n">
        <f aca="false">G137*1.3</f>
        <v>71908.2</v>
      </c>
      <c r="I137" s="25" t="n">
        <f aca="false">H137*F137</f>
        <v>215724.6</v>
      </c>
      <c r="J137" s="26" t="n">
        <v>2005</v>
      </c>
    </row>
    <row r="138" s="59" customFormat="true" ht="16.5" hidden="true" customHeight="false" outlineLevel="0" collapsed="false">
      <c r="A138" s="28" t="n">
        <v>2.46999999999999</v>
      </c>
      <c r="B138" s="27" t="n">
        <v>2006</v>
      </c>
      <c r="C138" s="21" t="s">
        <v>210</v>
      </c>
      <c r="D138" s="21" t="s">
        <v>211</v>
      </c>
      <c r="E138" s="61" t="s">
        <v>187</v>
      </c>
      <c r="F138" s="21" t="n">
        <v>1</v>
      </c>
      <c r="G138" s="24" t="n">
        <v>3055.1</v>
      </c>
      <c r="H138" s="25" t="n">
        <f aca="false">G138*1.3</f>
        <v>3971.63</v>
      </c>
      <c r="I138" s="25" t="n">
        <f aca="false">H138*F138</f>
        <v>3971.63</v>
      </c>
      <c r="J138" s="26" t="n">
        <v>2006</v>
      </c>
    </row>
    <row r="139" s="59" customFormat="true" ht="16.5" hidden="true" customHeight="false" outlineLevel="0" collapsed="false">
      <c r="A139" s="28" t="n">
        <v>2.47999999999999</v>
      </c>
      <c r="B139" s="27" t="n">
        <v>2006</v>
      </c>
      <c r="C139" s="21" t="s">
        <v>212</v>
      </c>
      <c r="D139" s="21" t="s">
        <v>213</v>
      </c>
      <c r="E139" s="61" t="s">
        <v>168</v>
      </c>
      <c r="F139" s="21" t="n">
        <v>3</v>
      </c>
      <c r="G139" s="24" t="n">
        <v>9215</v>
      </c>
      <c r="H139" s="25" t="n">
        <f aca="false">G139*1.3</f>
        <v>11979.5</v>
      </c>
      <c r="I139" s="25" t="n">
        <f aca="false">H139*F139</f>
        <v>35938.5</v>
      </c>
      <c r="J139" s="26" t="n">
        <v>2006</v>
      </c>
    </row>
    <row r="140" s="59" customFormat="true" ht="16.5" hidden="true" customHeight="false" outlineLevel="0" collapsed="false">
      <c r="A140" s="28" t="n">
        <v>2.48999999999999</v>
      </c>
      <c r="B140" s="27" t="n">
        <v>2006</v>
      </c>
      <c r="C140" s="21" t="s">
        <v>212</v>
      </c>
      <c r="D140" s="21" t="s">
        <v>214</v>
      </c>
      <c r="E140" s="61" t="s">
        <v>215</v>
      </c>
      <c r="F140" s="21" t="n">
        <v>3</v>
      </c>
      <c r="G140" s="24" t="n">
        <v>6765</v>
      </c>
      <c r="H140" s="25" t="n">
        <f aca="false">G140*1.3</f>
        <v>8794.5</v>
      </c>
      <c r="I140" s="25" t="n">
        <f aca="false">H140*F140</f>
        <v>26383.5</v>
      </c>
      <c r="J140" s="26" t="n">
        <v>2006</v>
      </c>
    </row>
    <row r="141" s="59" customFormat="true" ht="16.5" hidden="true" customHeight="false" outlineLevel="0" collapsed="false">
      <c r="A141" s="28" t="n">
        <v>2.49999999999999</v>
      </c>
      <c r="B141" s="27" t="n">
        <v>2006</v>
      </c>
      <c r="C141" s="21" t="s">
        <v>212</v>
      </c>
      <c r="D141" s="21" t="s">
        <v>214</v>
      </c>
      <c r="E141" s="61" t="s">
        <v>171</v>
      </c>
      <c r="F141" s="21" t="n">
        <v>4</v>
      </c>
      <c r="G141" s="24" t="n">
        <v>1498</v>
      </c>
      <c r="H141" s="25" t="n">
        <f aca="false">G141*1.3</f>
        <v>1947.4</v>
      </c>
      <c r="I141" s="25" t="n">
        <f aca="false">H141*F141</f>
        <v>7789.6</v>
      </c>
      <c r="J141" s="26" t="n">
        <v>2006</v>
      </c>
    </row>
    <row r="142" s="59" customFormat="true" ht="16.5" hidden="true" customHeight="false" outlineLevel="0" collapsed="false">
      <c r="A142" s="28" t="n">
        <v>2.50999999999999</v>
      </c>
      <c r="B142" s="27" t="n">
        <v>2006</v>
      </c>
      <c r="C142" s="21" t="s">
        <v>212</v>
      </c>
      <c r="D142" s="21" t="s">
        <v>213</v>
      </c>
      <c r="E142" s="61" t="s">
        <v>190</v>
      </c>
      <c r="F142" s="21" t="n">
        <v>1</v>
      </c>
      <c r="G142" s="24" t="n">
        <v>1148</v>
      </c>
      <c r="H142" s="25" t="n">
        <f aca="false">G142*1.3</f>
        <v>1492.4</v>
      </c>
      <c r="I142" s="25" t="n">
        <f aca="false">H142*F142</f>
        <v>1492.4</v>
      </c>
      <c r="J142" s="26" t="n">
        <v>2006</v>
      </c>
    </row>
    <row r="143" s="59" customFormat="true" ht="16.5" hidden="true" customHeight="false" outlineLevel="0" collapsed="false">
      <c r="A143" s="28" t="n">
        <v>2.51999999999999</v>
      </c>
      <c r="B143" s="27" t="n">
        <v>2006</v>
      </c>
      <c r="C143" s="21" t="s">
        <v>212</v>
      </c>
      <c r="D143" s="21" t="s">
        <v>214</v>
      </c>
      <c r="E143" s="61" t="s">
        <v>173</v>
      </c>
      <c r="F143" s="21" t="n">
        <v>2</v>
      </c>
      <c r="G143" s="24" t="n">
        <v>3678</v>
      </c>
      <c r="H143" s="25" t="n">
        <f aca="false">G143*1.3</f>
        <v>4781.4</v>
      </c>
      <c r="I143" s="25" t="n">
        <f aca="false">H143*F143</f>
        <v>9562.8</v>
      </c>
      <c r="J143" s="26" t="n">
        <v>2006</v>
      </c>
    </row>
    <row r="144" s="59" customFormat="true" ht="16.5" hidden="true" customHeight="false" outlineLevel="0" collapsed="false">
      <c r="A144" s="28" t="n">
        <v>2.52999999999999</v>
      </c>
      <c r="B144" s="27" t="n">
        <v>2006</v>
      </c>
      <c r="C144" s="21" t="s">
        <v>216</v>
      </c>
      <c r="D144" s="21" t="s">
        <v>217</v>
      </c>
      <c r="E144" s="61" t="s">
        <v>218</v>
      </c>
      <c r="F144" s="21" t="n">
        <v>1</v>
      </c>
      <c r="G144" s="24" t="n">
        <v>630</v>
      </c>
      <c r="H144" s="25" t="n">
        <f aca="false">G144*1.3</f>
        <v>819</v>
      </c>
      <c r="I144" s="25" t="n">
        <f aca="false">H144*F144</f>
        <v>819</v>
      </c>
      <c r="J144" s="26" t="n">
        <v>2006</v>
      </c>
    </row>
    <row r="145" s="59" customFormat="true" ht="16.5" hidden="true" customHeight="false" outlineLevel="0" collapsed="false">
      <c r="A145" s="28" t="n">
        <v>2.53999999999999</v>
      </c>
      <c r="B145" s="27" t="n">
        <v>2006</v>
      </c>
      <c r="C145" s="21" t="s">
        <v>219</v>
      </c>
      <c r="D145" s="21" t="s">
        <v>220</v>
      </c>
      <c r="E145" s="61" t="s">
        <v>184</v>
      </c>
      <c r="F145" s="21" t="n">
        <v>2</v>
      </c>
      <c r="G145" s="24" t="n">
        <v>2790</v>
      </c>
      <c r="H145" s="25" t="n">
        <f aca="false">G145*1.3</f>
        <v>3627</v>
      </c>
      <c r="I145" s="25" t="n">
        <f aca="false">H145*F145</f>
        <v>7254</v>
      </c>
      <c r="J145" s="26" t="n">
        <v>2006</v>
      </c>
    </row>
    <row r="146" s="59" customFormat="true" ht="16.5" hidden="true" customHeight="false" outlineLevel="0" collapsed="false">
      <c r="A146" s="28" t="n">
        <v>2.54999999999999</v>
      </c>
      <c r="B146" s="27" t="n">
        <v>2006</v>
      </c>
      <c r="C146" s="21" t="s">
        <v>221</v>
      </c>
      <c r="D146" s="21" t="s">
        <v>222</v>
      </c>
      <c r="E146" s="61" t="s">
        <v>193</v>
      </c>
      <c r="F146" s="21" t="n">
        <v>2</v>
      </c>
      <c r="G146" s="24" t="n">
        <v>4355</v>
      </c>
      <c r="H146" s="25" t="n">
        <f aca="false">G146*1.3</f>
        <v>5661.5</v>
      </c>
      <c r="I146" s="25" t="n">
        <f aca="false">H146*F146</f>
        <v>11323</v>
      </c>
      <c r="J146" s="26" t="n">
        <v>2006</v>
      </c>
    </row>
    <row r="147" s="59" customFormat="true" ht="16.5" hidden="true" customHeight="false" outlineLevel="0" collapsed="false">
      <c r="A147" s="28" t="n">
        <v>2.55999999999999</v>
      </c>
      <c r="B147" s="27" t="n">
        <v>2006</v>
      </c>
      <c r="C147" s="21" t="s">
        <v>221</v>
      </c>
      <c r="D147" s="21" t="s">
        <v>222</v>
      </c>
      <c r="E147" s="61" t="s">
        <v>199</v>
      </c>
      <c r="F147" s="21" t="n">
        <v>2</v>
      </c>
      <c r="G147" s="24" t="n">
        <v>1988</v>
      </c>
      <c r="H147" s="25" t="n">
        <f aca="false">G147*1.3</f>
        <v>2584.4</v>
      </c>
      <c r="I147" s="25" t="n">
        <f aca="false">H147*F147</f>
        <v>5168.8</v>
      </c>
      <c r="J147" s="26" t="n">
        <v>2006</v>
      </c>
    </row>
    <row r="148" s="59" customFormat="true" ht="16.5" hidden="true" customHeight="false" outlineLevel="0" collapsed="false">
      <c r="A148" s="28" t="n">
        <v>2.56999999999999</v>
      </c>
      <c r="B148" s="27" t="n">
        <v>2006</v>
      </c>
      <c r="C148" s="21" t="s">
        <v>221</v>
      </c>
      <c r="D148" s="21" t="s">
        <v>222</v>
      </c>
      <c r="E148" s="61" t="s">
        <v>200</v>
      </c>
      <c r="F148" s="21" t="n">
        <v>2</v>
      </c>
      <c r="G148" s="24" t="n">
        <v>21980</v>
      </c>
      <c r="H148" s="25" t="n">
        <f aca="false">G148*1.3</f>
        <v>28574</v>
      </c>
      <c r="I148" s="25" t="n">
        <f aca="false">H148*F148</f>
        <v>57148</v>
      </c>
      <c r="J148" s="26" t="n">
        <v>2006</v>
      </c>
    </row>
    <row r="149" s="59" customFormat="true" ht="16.5" hidden="true" customHeight="false" outlineLevel="0" collapsed="false">
      <c r="A149" s="28" t="n">
        <v>2.57999999999999</v>
      </c>
      <c r="B149" s="27" t="n">
        <v>2006</v>
      </c>
      <c r="C149" s="21" t="s">
        <v>223</v>
      </c>
      <c r="D149" s="21" t="s">
        <v>224</v>
      </c>
      <c r="E149" s="61" t="s">
        <v>225</v>
      </c>
      <c r="F149" s="21" t="n">
        <v>1</v>
      </c>
      <c r="G149" s="24" t="n">
        <f aca="false">25800/1.5</f>
        <v>17200</v>
      </c>
      <c r="H149" s="25" t="n">
        <f aca="false">G149*1.3</f>
        <v>22360</v>
      </c>
      <c r="I149" s="25" t="n">
        <f aca="false">H149*F149</f>
        <v>22360</v>
      </c>
      <c r="J149" s="26" t="n">
        <v>2007</v>
      </c>
    </row>
    <row r="150" s="59" customFormat="true" ht="16.5" hidden="true" customHeight="false" outlineLevel="0" collapsed="false">
      <c r="A150" s="28" t="n">
        <v>2.58999999999999</v>
      </c>
      <c r="B150" s="27" t="n">
        <v>2006</v>
      </c>
      <c r="C150" s="21" t="s">
        <v>226</v>
      </c>
      <c r="D150" s="21" t="s">
        <v>227</v>
      </c>
      <c r="E150" s="61" t="s">
        <v>190</v>
      </c>
      <c r="F150" s="21" t="n">
        <v>1</v>
      </c>
      <c r="G150" s="24" t="n">
        <f aca="false">3650/1.5</f>
        <v>2433.33333333333</v>
      </c>
      <c r="H150" s="25" t="n">
        <f aca="false">G150*1.3</f>
        <v>3163.33333333333</v>
      </c>
      <c r="I150" s="25" t="n">
        <f aca="false">H150*F150</f>
        <v>3163.33333333333</v>
      </c>
      <c r="J150" s="26" t="n">
        <v>2007</v>
      </c>
    </row>
    <row r="151" s="59" customFormat="true" ht="16.5" hidden="true" customHeight="false" outlineLevel="0" collapsed="false">
      <c r="A151" s="28" t="n">
        <v>2.59999999999999</v>
      </c>
      <c r="B151" s="27" t="n">
        <v>2007</v>
      </c>
      <c r="C151" s="21" t="s">
        <v>228</v>
      </c>
      <c r="D151" s="21" t="s">
        <v>229</v>
      </c>
      <c r="E151" s="61" t="s">
        <v>190</v>
      </c>
      <c r="F151" s="21" t="n">
        <v>1</v>
      </c>
      <c r="G151" s="24" t="n">
        <v>1310</v>
      </c>
      <c r="H151" s="25" t="n">
        <f aca="false">G151*1.3</f>
        <v>1703</v>
      </c>
      <c r="I151" s="25" t="n">
        <f aca="false">H151*F151</f>
        <v>1703</v>
      </c>
      <c r="J151" s="26" t="n">
        <v>2007</v>
      </c>
    </row>
    <row r="152" s="59" customFormat="true" ht="16.5" hidden="true" customHeight="false" outlineLevel="0" collapsed="false">
      <c r="A152" s="28" t="n">
        <v>2.60999999999999</v>
      </c>
      <c r="B152" s="27" t="n">
        <v>2007</v>
      </c>
      <c r="C152" s="21" t="s">
        <v>228</v>
      </c>
      <c r="D152" s="21" t="s">
        <v>229</v>
      </c>
      <c r="E152" s="61" t="s">
        <v>173</v>
      </c>
      <c r="F152" s="21" t="n">
        <v>1</v>
      </c>
      <c r="G152" s="24" t="n">
        <v>2770</v>
      </c>
      <c r="H152" s="25" t="n">
        <f aca="false">G152*1.3</f>
        <v>3601</v>
      </c>
      <c r="I152" s="25" t="n">
        <f aca="false">H152*F152</f>
        <v>3601</v>
      </c>
      <c r="J152" s="26" t="n">
        <v>2007</v>
      </c>
    </row>
    <row r="153" s="59" customFormat="true" ht="16.5" hidden="true" customHeight="false" outlineLevel="0" collapsed="false">
      <c r="A153" s="28" t="n">
        <v>2.61999999999999</v>
      </c>
      <c r="B153" s="27" t="n">
        <v>2007</v>
      </c>
      <c r="C153" s="21" t="s">
        <v>230</v>
      </c>
      <c r="D153" s="21" t="s">
        <v>231</v>
      </c>
      <c r="E153" s="61" t="s">
        <v>196</v>
      </c>
      <c r="F153" s="21" t="n">
        <v>1</v>
      </c>
      <c r="G153" s="24" t="n">
        <v>18200</v>
      </c>
      <c r="H153" s="25" t="n">
        <f aca="false">G153*1.3</f>
        <v>23660</v>
      </c>
      <c r="I153" s="25" t="n">
        <f aca="false">H153*F153</f>
        <v>23660</v>
      </c>
      <c r="J153" s="26" t="n">
        <v>2007</v>
      </c>
    </row>
    <row r="154" s="59" customFormat="true" ht="16.5" hidden="true" customHeight="false" outlineLevel="0" collapsed="false">
      <c r="A154" s="28" t="n">
        <v>2.62999999999999</v>
      </c>
      <c r="B154" s="27" t="n">
        <v>2007</v>
      </c>
      <c r="C154" s="21" t="s">
        <v>232</v>
      </c>
      <c r="D154" s="21" t="s">
        <v>233</v>
      </c>
      <c r="E154" s="61" t="s">
        <v>234</v>
      </c>
      <c r="F154" s="21" t="n">
        <v>1</v>
      </c>
      <c r="G154" s="24" t="n">
        <v>5500</v>
      </c>
      <c r="H154" s="25" t="n">
        <f aca="false">G154*1.3</f>
        <v>7150</v>
      </c>
      <c r="I154" s="25" t="n">
        <f aca="false">H154*F154</f>
        <v>7150</v>
      </c>
      <c r="J154" s="26" t="n">
        <v>2007</v>
      </c>
    </row>
    <row r="155" s="59" customFormat="true" ht="32.25" hidden="true" customHeight="false" outlineLevel="0" collapsed="false">
      <c r="A155" s="28" t="n">
        <v>2.63999999999999</v>
      </c>
      <c r="B155" s="27" t="n">
        <v>2007</v>
      </c>
      <c r="C155" s="21" t="s">
        <v>230</v>
      </c>
      <c r="D155" s="21" t="s">
        <v>229</v>
      </c>
      <c r="E155" s="61" t="s">
        <v>235</v>
      </c>
      <c r="F155" s="21" t="n">
        <v>1</v>
      </c>
      <c r="G155" s="24" t="n">
        <v>1380</v>
      </c>
      <c r="H155" s="25" t="n">
        <f aca="false">G155*1.3</f>
        <v>1794</v>
      </c>
      <c r="I155" s="25" t="n">
        <f aca="false">H155*F155</f>
        <v>1794</v>
      </c>
      <c r="J155" s="26" t="n">
        <v>2007</v>
      </c>
    </row>
    <row r="156" s="59" customFormat="true" ht="16.5" hidden="true" customHeight="false" outlineLevel="0" collapsed="false">
      <c r="A156" s="28" t="n">
        <v>2.64999999999999</v>
      </c>
      <c r="B156" s="27" t="n">
        <v>2007</v>
      </c>
      <c r="C156" s="21" t="s">
        <v>236</v>
      </c>
      <c r="D156" s="21" t="s">
        <v>237</v>
      </c>
      <c r="E156" s="61" t="s">
        <v>170</v>
      </c>
      <c r="F156" s="21" t="n">
        <v>1</v>
      </c>
      <c r="G156" s="24" t="n">
        <v>6392</v>
      </c>
      <c r="H156" s="25" t="n">
        <f aca="false">G156*1.3</f>
        <v>8309.6</v>
      </c>
      <c r="I156" s="25" t="n">
        <f aca="false">H156*F156</f>
        <v>8309.6</v>
      </c>
      <c r="J156" s="26" t="n">
        <v>2007</v>
      </c>
    </row>
    <row r="157" s="59" customFormat="true" ht="16.5" hidden="true" customHeight="false" outlineLevel="0" collapsed="false">
      <c r="A157" s="28" t="n">
        <v>2.65999999999999</v>
      </c>
      <c r="B157" s="27" t="n">
        <v>2007</v>
      </c>
      <c r="C157" s="21" t="s">
        <v>228</v>
      </c>
      <c r="D157" s="21" t="s">
        <v>229</v>
      </c>
      <c r="E157" s="61" t="s">
        <v>238</v>
      </c>
      <c r="F157" s="21" t="n">
        <v>1</v>
      </c>
      <c r="G157" s="24" t="n">
        <v>480</v>
      </c>
      <c r="H157" s="25" t="n">
        <f aca="false">G157*1.3</f>
        <v>624</v>
      </c>
      <c r="I157" s="25" t="n">
        <f aca="false">H157*F157</f>
        <v>624</v>
      </c>
      <c r="J157" s="26" t="n">
        <v>2007</v>
      </c>
    </row>
    <row r="158" s="59" customFormat="true" ht="16.5" hidden="true" customHeight="false" outlineLevel="0" collapsed="false">
      <c r="A158" s="28" t="n">
        <v>2.66999999999999</v>
      </c>
      <c r="B158" s="62" t="n">
        <v>2007</v>
      </c>
      <c r="C158" s="63" t="s">
        <v>239</v>
      </c>
      <c r="D158" s="63" t="s">
        <v>239</v>
      </c>
      <c r="E158" s="61" t="s">
        <v>199</v>
      </c>
      <c r="F158" s="21" t="n">
        <v>3</v>
      </c>
      <c r="G158" s="24" t="n">
        <v>1960</v>
      </c>
      <c r="H158" s="25" t="n">
        <f aca="false">G158*1.3</f>
        <v>2548</v>
      </c>
      <c r="I158" s="25" t="n">
        <f aca="false">H158*F158</f>
        <v>7644</v>
      </c>
      <c r="J158" s="26" t="n">
        <v>2007</v>
      </c>
    </row>
    <row r="159" s="59" customFormat="true" ht="16.5" hidden="true" customHeight="false" outlineLevel="0" collapsed="false">
      <c r="A159" s="28" t="n">
        <v>2.67999999999999</v>
      </c>
      <c r="B159" s="27" t="n">
        <v>2007</v>
      </c>
      <c r="C159" s="21" t="s">
        <v>240</v>
      </c>
      <c r="D159" s="21" t="s">
        <v>241</v>
      </c>
      <c r="E159" s="61" t="s">
        <v>184</v>
      </c>
      <c r="F159" s="21" t="n">
        <v>3</v>
      </c>
      <c r="G159" s="24" t="n">
        <v>3010</v>
      </c>
      <c r="H159" s="25" t="n">
        <f aca="false">G159*1.3</f>
        <v>3913</v>
      </c>
      <c r="I159" s="25" t="n">
        <f aca="false">H159*F159</f>
        <v>11739</v>
      </c>
      <c r="J159" s="26" t="n">
        <v>2007</v>
      </c>
    </row>
    <row r="160" s="59" customFormat="true" ht="16.5" hidden="true" customHeight="false" outlineLevel="0" collapsed="false">
      <c r="A160" s="28" t="n">
        <v>2.68999999999999</v>
      </c>
      <c r="B160" s="27" t="n">
        <v>2007</v>
      </c>
      <c r="C160" s="21" t="s">
        <v>242</v>
      </c>
      <c r="D160" s="21" t="s">
        <v>243</v>
      </c>
      <c r="E160" s="61" t="s">
        <v>193</v>
      </c>
      <c r="F160" s="21" t="n">
        <v>3</v>
      </c>
      <c r="G160" s="24" t="n">
        <v>4255</v>
      </c>
      <c r="H160" s="25" t="n">
        <f aca="false">G160*1.3</f>
        <v>5531.5</v>
      </c>
      <c r="I160" s="25" t="n">
        <f aca="false">H160*F160</f>
        <v>16594.5</v>
      </c>
      <c r="J160" s="26" t="n">
        <v>2007</v>
      </c>
    </row>
    <row r="161" s="59" customFormat="true" ht="16.5" hidden="true" customHeight="false" outlineLevel="0" collapsed="false">
      <c r="A161" s="28" t="n">
        <v>2.69999999999999</v>
      </c>
      <c r="B161" s="27" t="n">
        <v>2007</v>
      </c>
      <c r="C161" s="21" t="s">
        <v>240</v>
      </c>
      <c r="D161" s="21" t="s">
        <v>241</v>
      </c>
      <c r="E161" s="61" t="s">
        <v>200</v>
      </c>
      <c r="F161" s="21" t="n">
        <v>1</v>
      </c>
      <c r="G161" s="24" t="n">
        <v>21800</v>
      </c>
      <c r="H161" s="25" t="n">
        <f aca="false">G161*1.3</f>
        <v>28340</v>
      </c>
      <c r="I161" s="25" t="n">
        <f aca="false">H161*F161</f>
        <v>28340</v>
      </c>
      <c r="J161" s="26" t="n">
        <v>2007</v>
      </c>
    </row>
    <row r="162" s="59" customFormat="true" ht="16.5" hidden="true" customHeight="false" outlineLevel="0" collapsed="false">
      <c r="A162" s="28" t="n">
        <v>2.70999999999999</v>
      </c>
      <c r="B162" s="27" t="n">
        <v>2007</v>
      </c>
      <c r="C162" s="21" t="s">
        <v>240</v>
      </c>
      <c r="D162" s="21" t="s">
        <v>241</v>
      </c>
      <c r="E162" s="61" t="s">
        <v>234</v>
      </c>
      <c r="F162" s="21" t="n">
        <v>1</v>
      </c>
      <c r="G162" s="24" t="n">
        <v>5490</v>
      </c>
      <c r="H162" s="25" t="n">
        <f aca="false">G162*1.3</f>
        <v>7137</v>
      </c>
      <c r="I162" s="25" t="n">
        <f aca="false">H162*F162</f>
        <v>7137</v>
      </c>
      <c r="J162" s="26" t="n">
        <v>2007</v>
      </c>
    </row>
    <row r="163" s="59" customFormat="true" ht="16.5" hidden="true" customHeight="false" outlineLevel="0" collapsed="false">
      <c r="A163" s="28" t="n">
        <v>2.71999999999999</v>
      </c>
      <c r="B163" s="27" t="n">
        <v>2007</v>
      </c>
      <c r="C163" s="21" t="s">
        <v>244</v>
      </c>
      <c r="D163" s="21" t="s">
        <v>245</v>
      </c>
      <c r="E163" s="61" t="s">
        <v>196</v>
      </c>
      <c r="F163" s="21" t="n">
        <v>1</v>
      </c>
      <c r="G163" s="24" t="n">
        <v>18200</v>
      </c>
      <c r="H163" s="25" t="n">
        <f aca="false">G163*1.3</f>
        <v>23660</v>
      </c>
      <c r="I163" s="25" t="n">
        <f aca="false">H163*F163</f>
        <v>23660</v>
      </c>
      <c r="J163" s="26" t="n">
        <v>2007</v>
      </c>
    </row>
    <row r="164" s="59" customFormat="true" ht="32.25" hidden="true" customHeight="false" outlineLevel="0" collapsed="false">
      <c r="A164" s="28" t="n">
        <v>2.72999999999999</v>
      </c>
      <c r="B164" s="27" t="n">
        <v>2007</v>
      </c>
      <c r="C164" s="21" t="s">
        <v>246</v>
      </c>
      <c r="D164" s="21" t="s">
        <v>247</v>
      </c>
      <c r="E164" s="61" t="s">
        <v>248</v>
      </c>
      <c r="F164" s="21" t="n">
        <v>1</v>
      </c>
      <c r="G164" s="24" t="n">
        <v>30000</v>
      </c>
      <c r="H164" s="25" t="n">
        <f aca="false">G164*1.3</f>
        <v>39000</v>
      </c>
      <c r="I164" s="25" t="n">
        <f aca="false">H164*F164</f>
        <v>39000</v>
      </c>
      <c r="J164" s="26" t="n">
        <v>2007</v>
      </c>
    </row>
    <row r="165" s="59" customFormat="true" ht="16.5" hidden="true" customHeight="false" outlineLevel="0" collapsed="false">
      <c r="A165" s="28" t="n">
        <v>2.73999999999999</v>
      </c>
      <c r="B165" s="64" t="n">
        <v>2007</v>
      </c>
      <c r="C165" s="65" t="s">
        <v>163</v>
      </c>
      <c r="D165" s="65" t="s">
        <v>249</v>
      </c>
      <c r="E165" s="66" t="s">
        <v>250</v>
      </c>
      <c r="F165" s="65" t="n">
        <v>6</v>
      </c>
      <c r="G165" s="67" t="n">
        <v>1010.27</v>
      </c>
      <c r="H165" s="25" t="n">
        <f aca="false">G165*1.3</f>
        <v>1313.351</v>
      </c>
      <c r="I165" s="25" t="n">
        <f aca="false">H165*F165</f>
        <v>7880.106</v>
      </c>
      <c r="J165" s="68" t="n">
        <v>2008</v>
      </c>
    </row>
    <row r="166" s="59" customFormat="true" ht="16.5" hidden="true" customHeight="false" outlineLevel="0" collapsed="false">
      <c r="A166" s="69" t="n">
        <v>2.74999999999999</v>
      </c>
      <c r="B166" s="70"/>
      <c r="C166" s="71"/>
      <c r="D166" s="71"/>
      <c r="E166" s="72" t="s">
        <v>251</v>
      </c>
      <c r="F166" s="71" t="n">
        <v>4</v>
      </c>
      <c r="G166" s="73" t="n">
        <v>220</v>
      </c>
      <c r="H166" s="37" t="n">
        <f aca="false">G166</f>
        <v>220</v>
      </c>
      <c r="I166" s="37" t="n">
        <f aca="false">H166*F166</f>
        <v>880</v>
      </c>
      <c r="J166" s="74" t="n">
        <v>2010</v>
      </c>
    </row>
    <row r="167" s="59" customFormat="true" ht="15.75" hidden="false" customHeight="false" outlineLevel="0" collapsed="false">
      <c r="A167" s="75" t="n">
        <v>2.01</v>
      </c>
      <c r="B167" s="76"/>
      <c r="C167" s="77"/>
      <c r="D167" s="77"/>
      <c r="E167" s="78" t="s">
        <v>252</v>
      </c>
      <c r="F167" s="79" t="n">
        <v>1</v>
      </c>
      <c r="G167" s="80" t="n">
        <v>13176</v>
      </c>
      <c r="H167" s="18" t="n">
        <f aca="false">G167</f>
        <v>13176</v>
      </c>
      <c r="I167" s="81" t="n">
        <f aca="false">H167*F167</f>
        <v>13176</v>
      </c>
      <c r="J167" s="82" t="n">
        <v>2010</v>
      </c>
    </row>
    <row r="168" s="59" customFormat="true" ht="15.75" hidden="false" customHeight="false" outlineLevel="0" collapsed="false">
      <c r="A168" s="28" t="n">
        <v>2.02</v>
      </c>
      <c r="B168" s="64"/>
      <c r="C168" s="65"/>
      <c r="D168" s="65"/>
      <c r="E168" s="83" t="s">
        <v>253</v>
      </c>
      <c r="F168" s="84" t="n">
        <v>1</v>
      </c>
      <c r="G168" s="85" t="n">
        <v>21435.41</v>
      </c>
      <c r="H168" s="25" t="n">
        <f aca="false">G168</f>
        <v>21435.41</v>
      </c>
      <c r="I168" s="86" t="n">
        <f aca="false">H168*F168</f>
        <v>21435.41</v>
      </c>
      <c r="J168" s="68" t="n">
        <v>2010</v>
      </c>
    </row>
    <row r="169" s="59" customFormat="true" ht="15.75" hidden="false" customHeight="false" outlineLevel="0" collapsed="false">
      <c r="A169" s="28" t="n">
        <v>2.03</v>
      </c>
      <c r="B169" s="64"/>
      <c r="C169" s="65"/>
      <c r="D169" s="65"/>
      <c r="E169" s="83" t="s">
        <v>254</v>
      </c>
      <c r="F169" s="84" t="n">
        <v>1</v>
      </c>
      <c r="G169" s="85" t="n">
        <v>9974</v>
      </c>
      <c r="H169" s="25" t="n">
        <f aca="false">G169</f>
        <v>9974</v>
      </c>
      <c r="I169" s="86" t="n">
        <f aca="false">H169*F169</f>
        <v>9974</v>
      </c>
      <c r="J169" s="68" t="n">
        <v>2010</v>
      </c>
    </row>
    <row r="170" s="59" customFormat="true" ht="15.75" hidden="false" customHeight="false" outlineLevel="0" collapsed="false">
      <c r="A170" s="28" t="n">
        <v>2.04</v>
      </c>
      <c r="B170" s="64"/>
      <c r="C170" s="65"/>
      <c r="D170" s="65"/>
      <c r="E170" s="83" t="s">
        <v>255</v>
      </c>
      <c r="F170" s="84" t="n">
        <v>2</v>
      </c>
      <c r="G170" s="85" t="n">
        <v>12226</v>
      </c>
      <c r="H170" s="25" t="n">
        <f aca="false">G170</f>
        <v>12226</v>
      </c>
      <c r="I170" s="86" t="n">
        <f aca="false">H170*F170</f>
        <v>24452</v>
      </c>
      <c r="J170" s="68" t="n">
        <v>2010</v>
      </c>
    </row>
    <row r="171" s="59" customFormat="true" ht="15.75" hidden="false" customHeight="false" outlineLevel="0" collapsed="false">
      <c r="A171" s="28" t="n">
        <v>2.05</v>
      </c>
      <c r="B171" s="64"/>
      <c r="C171" s="65"/>
      <c r="D171" s="65"/>
      <c r="E171" s="83" t="s">
        <v>256</v>
      </c>
      <c r="F171" s="84" t="n">
        <v>1</v>
      </c>
      <c r="G171" s="85" t="n">
        <v>2500</v>
      </c>
      <c r="H171" s="25" t="n">
        <f aca="false">G171</f>
        <v>2500</v>
      </c>
      <c r="I171" s="86" t="n">
        <f aca="false">H171*F171</f>
        <v>2500</v>
      </c>
      <c r="J171" s="68" t="n">
        <v>2010</v>
      </c>
    </row>
    <row r="172" s="59" customFormat="true" ht="15.75" hidden="false" customHeight="false" outlineLevel="0" collapsed="false">
      <c r="A172" s="28" t="n">
        <v>2.06</v>
      </c>
      <c r="B172" s="64"/>
      <c r="C172" s="65"/>
      <c r="D172" s="65"/>
      <c r="E172" s="83" t="s">
        <v>257</v>
      </c>
      <c r="F172" s="84" t="n">
        <v>1</v>
      </c>
      <c r="G172" s="85" t="n">
        <v>28000</v>
      </c>
      <c r="H172" s="25" t="n">
        <f aca="false">G172</f>
        <v>28000</v>
      </c>
      <c r="I172" s="86" t="n">
        <f aca="false">H172*F172</f>
        <v>28000</v>
      </c>
      <c r="J172" s="68" t="n">
        <v>2010</v>
      </c>
    </row>
    <row r="173" s="59" customFormat="true" ht="15.75" hidden="false" customHeight="false" outlineLevel="0" collapsed="false">
      <c r="A173" s="28" t="n">
        <v>2.07</v>
      </c>
      <c r="B173" s="64"/>
      <c r="C173" s="65"/>
      <c r="D173" s="65"/>
      <c r="E173" s="83" t="s">
        <v>149</v>
      </c>
      <c r="F173" s="84" t="n">
        <v>2</v>
      </c>
      <c r="G173" s="85" t="n">
        <v>3601.67</v>
      </c>
      <c r="H173" s="25" t="n">
        <f aca="false">G173</f>
        <v>3601.67</v>
      </c>
      <c r="I173" s="86" t="n">
        <f aca="false">H173*F173</f>
        <v>7203.34</v>
      </c>
      <c r="J173" s="68" t="n">
        <v>2010</v>
      </c>
    </row>
    <row r="174" s="59" customFormat="true" ht="15.75" hidden="false" customHeight="false" outlineLevel="0" collapsed="false">
      <c r="A174" s="28" t="n">
        <v>2.08</v>
      </c>
      <c r="B174" s="64"/>
      <c r="C174" s="65"/>
      <c r="D174" s="65"/>
      <c r="E174" s="83" t="s">
        <v>258</v>
      </c>
      <c r="F174" s="84" t="n">
        <v>1</v>
      </c>
      <c r="G174" s="85" t="n">
        <v>7960</v>
      </c>
      <c r="H174" s="25" t="n">
        <f aca="false">G174</f>
        <v>7960</v>
      </c>
      <c r="I174" s="86" t="n">
        <f aca="false">H174*F174</f>
        <v>7960</v>
      </c>
      <c r="J174" s="68" t="n">
        <v>2010</v>
      </c>
    </row>
    <row r="175" s="59" customFormat="true" ht="15.75" hidden="false" customHeight="false" outlineLevel="0" collapsed="false">
      <c r="A175" s="28" t="n">
        <v>2.09</v>
      </c>
      <c r="B175" s="64"/>
      <c r="C175" s="65"/>
      <c r="D175" s="65"/>
      <c r="E175" s="83" t="s">
        <v>259</v>
      </c>
      <c r="F175" s="84" t="n">
        <v>1</v>
      </c>
      <c r="G175" s="85" t="n">
        <v>54096.36</v>
      </c>
      <c r="H175" s="25" t="n">
        <f aca="false">G175</f>
        <v>54096.36</v>
      </c>
      <c r="I175" s="86" t="n">
        <f aca="false">H175*F175</f>
        <v>54096.36</v>
      </c>
      <c r="J175" s="68" t="n">
        <v>2010</v>
      </c>
    </row>
    <row r="176" s="59" customFormat="true" ht="15.75" hidden="false" customHeight="false" outlineLevel="0" collapsed="false">
      <c r="A176" s="28" t="n">
        <v>2.1</v>
      </c>
      <c r="B176" s="64"/>
      <c r="C176" s="65"/>
      <c r="D176" s="65"/>
      <c r="E176" s="83" t="s">
        <v>260</v>
      </c>
      <c r="F176" s="84" t="n">
        <v>1</v>
      </c>
      <c r="G176" s="85" t="n">
        <v>88300</v>
      </c>
      <c r="H176" s="25" t="n">
        <f aca="false">G176</f>
        <v>88300</v>
      </c>
      <c r="I176" s="86" t="n">
        <f aca="false">H176*F176</f>
        <v>88300</v>
      </c>
      <c r="J176" s="68" t="n">
        <v>2010</v>
      </c>
    </row>
    <row r="177" s="59" customFormat="true" ht="15.75" hidden="false" customHeight="false" outlineLevel="0" collapsed="false">
      <c r="A177" s="28" t="n">
        <v>2.11</v>
      </c>
      <c r="B177" s="64"/>
      <c r="C177" s="65"/>
      <c r="D177" s="65"/>
      <c r="E177" s="83" t="s">
        <v>261</v>
      </c>
      <c r="F177" s="84" t="n">
        <v>1</v>
      </c>
      <c r="G177" s="85" t="n">
        <v>6500</v>
      </c>
      <c r="H177" s="25" t="n">
        <f aca="false">G177</f>
        <v>6500</v>
      </c>
      <c r="I177" s="86" t="n">
        <f aca="false">H177*F177</f>
        <v>6500</v>
      </c>
      <c r="J177" s="68" t="n">
        <v>2010</v>
      </c>
    </row>
    <row r="178" s="59" customFormat="true" ht="15.75" hidden="false" customHeight="false" outlineLevel="0" collapsed="false">
      <c r="A178" s="28" t="n">
        <v>2.12</v>
      </c>
      <c r="B178" s="64"/>
      <c r="C178" s="65"/>
      <c r="D178" s="65"/>
      <c r="E178" s="83" t="s">
        <v>262</v>
      </c>
      <c r="F178" s="84" t="n">
        <v>1</v>
      </c>
      <c r="G178" s="85" t="n">
        <v>2880</v>
      </c>
      <c r="H178" s="25" t="n">
        <f aca="false">G178</f>
        <v>2880</v>
      </c>
      <c r="I178" s="86" t="n">
        <f aca="false">H178*F178</f>
        <v>2880</v>
      </c>
      <c r="J178" s="68" t="n">
        <v>2010</v>
      </c>
    </row>
    <row r="179" s="59" customFormat="true" ht="15.75" hidden="false" customHeight="false" outlineLevel="0" collapsed="false">
      <c r="A179" s="28" t="n">
        <v>2.13</v>
      </c>
      <c r="B179" s="64"/>
      <c r="C179" s="65"/>
      <c r="D179" s="65"/>
      <c r="E179" s="83" t="s">
        <v>263</v>
      </c>
      <c r="F179" s="84" t="n">
        <v>2</v>
      </c>
      <c r="G179" s="85" t="n">
        <v>1845</v>
      </c>
      <c r="H179" s="25" t="n">
        <f aca="false">G179</f>
        <v>1845</v>
      </c>
      <c r="I179" s="86" t="n">
        <f aca="false">H179*F179</f>
        <v>3690</v>
      </c>
      <c r="J179" s="68" t="n">
        <v>2010</v>
      </c>
    </row>
    <row r="180" s="59" customFormat="true" ht="15.75" hidden="false" customHeight="false" outlineLevel="0" collapsed="false">
      <c r="A180" s="28" t="n">
        <v>2.14</v>
      </c>
      <c r="B180" s="64"/>
      <c r="C180" s="65"/>
      <c r="D180" s="65"/>
      <c r="E180" s="83" t="s">
        <v>264</v>
      </c>
      <c r="F180" s="84" t="n">
        <v>4</v>
      </c>
      <c r="G180" s="85" t="n">
        <v>550</v>
      </c>
      <c r="H180" s="25" t="n">
        <f aca="false">G180</f>
        <v>550</v>
      </c>
      <c r="I180" s="86" t="n">
        <f aca="false">H180*F180</f>
        <v>2200</v>
      </c>
      <c r="J180" s="68" t="n">
        <v>2010</v>
      </c>
    </row>
    <row r="181" s="59" customFormat="true" ht="15.75" hidden="false" customHeight="false" outlineLevel="0" collapsed="false">
      <c r="A181" s="28" t="n">
        <v>2.15</v>
      </c>
      <c r="B181" s="64"/>
      <c r="C181" s="65"/>
      <c r="D181" s="65"/>
      <c r="E181" s="83" t="s">
        <v>265</v>
      </c>
      <c r="F181" s="84" t="n">
        <v>1</v>
      </c>
      <c r="G181" s="85" t="n">
        <v>10450</v>
      </c>
      <c r="H181" s="25" t="n">
        <f aca="false">G181</f>
        <v>10450</v>
      </c>
      <c r="I181" s="86" t="n">
        <f aca="false">H181*F181</f>
        <v>10450</v>
      </c>
      <c r="J181" s="68" t="n">
        <v>2010</v>
      </c>
    </row>
    <row r="182" s="59" customFormat="true" ht="15.75" hidden="false" customHeight="false" outlineLevel="0" collapsed="false">
      <c r="A182" s="28" t="n">
        <v>2.16</v>
      </c>
      <c r="B182" s="64"/>
      <c r="C182" s="65"/>
      <c r="D182" s="65"/>
      <c r="E182" s="83" t="s">
        <v>266</v>
      </c>
      <c r="F182" s="84" t="n">
        <v>4</v>
      </c>
      <c r="G182" s="85" t="n">
        <v>950</v>
      </c>
      <c r="H182" s="25" t="n">
        <f aca="false">G182</f>
        <v>950</v>
      </c>
      <c r="I182" s="86" t="n">
        <f aca="false">H182*F182</f>
        <v>3800</v>
      </c>
      <c r="J182" s="68" t="n">
        <v>2010</v>
      </c>
    </row>
    <row r="183" s="59" customFormat="true" ht="15.75" hidden="false" customHeight="false" outlineLevel="0" collapsed="false">
      <c r="A183" s="28" t="n">
        <v>2.17</v>
      </c>
      <c r="B183" s="64"/>
      <c r="C183" s="65"/>
      <c r="D183" s="65"/>
      <c r="E183" s="83" t="s">
        <v>261</v>
      </c>
      <c r="F183" s="84" t="n">
        <v>1</v>
      </c>
      <c r="G183" s="85" t="n">
        <v>19736.51</v>
      </c>
      <c r="H183" s="25" t="n">
        <f aca="false">G183</f>
        <v>19736.51</v>
      </c>
      <c r="I183" s="86" t="n">
        <f aca="false">H183*F183</f>
        <v>19736.51</v>
      </c>
      <c r="J183" s="68" t="n">
        <v>2010</v>
      </c>
    </row>
    <row r="184" s="59" customFormat="true" ht="15.75" hidden="false" customHeight="false" outlineLevel="0" collapsed="false">
      <c r="A184" s="28" t="n">
        <v>2.18</v>
      </c>
      <c r="B184" s="64"/>
      <c r="C184" s="65"/>
      <c r="D184" s="65"/>
      <c r="E184" s="83" t="s">
        <v>142</v>
      </c>
      <c r="F184" s="84" t="n">
        <v>1</v>
      </c>
      <c r="G184" s="85" t="n">
        <v>6800</v>
      </c>
      <c r="H184" s="25" t="n">
        <f aca="false">G184</f>
        <v>6800</v>
      </c>
      <c r="I184" s="86" t="n">
        <f aca="false">H184*F184</f>
        <v>6800</v>
      </c>
      <c r="J184" s="68" t="n">
        <v>2010</v>
      </c>
    </row>
    <row r="185" s="59" customFormat="true" ht="15.75" hidden="false" customHeight="false" outlineLevel="0" collapsed="false">
      <c r="A185" s="28" t="n">
        <v>2.19</v>
      </c>
      <c r="B185" s="64"/>
      <c r="C185" s="65"/>
      <c r="D185" s="65"/>
      <c r="E185" s="83" t="s">
        <v>267</v>
      </c>
      <c r="F185" s="84" t="n">
        <v>1</v>
      </c>
      <c r="G185" s="85" t="n">
        <v>2140</v>
      </c>
      <c r="H185" s="25" t="n">
        <f aca="false">G185</f>
        <v>2140</v>
      </c>
      <c r="I185" s="86" t="n">
        <f aca="false">H185*F185</f>
        <v>2140</v>
      </c>
      <c r="J185" s="68" t="n">
        <v>2010</v>
      </c>
    </row>
    <row r="186" s="59" customFormat="true" ht="15.75" hidden="false" customHeight="false" outlineLevel="0" collapsed="false">
      <c r="A186" s="28" t="n">
        <v>2.2</v>
      </c>
      <c r="B186" s="64"/>
      <c r="C186" s="65"/>
      <c r="D186" s="65"/>
      <c r="E186" s="83" t="s">
        <v>268</v>
      </c>
      <c r="F186" s="84" t="n">
        <v>1</v>
      </c>
      <c r="G186" s="85" t="n">
        <v>1890</v>
      </c>
      <c r="H186" s="25" t="n">
        <f aca="false">G186</f>
        <v>1890</v>
      </c>
      <c r="I186" s="86" t="n">
        <f aca="false">H186*F186</f>
        <v>1890</v>
      </c>
      <c r="J186" s="68" t="n">
        <v>2010</v>
      </c>
    </row>
    <row r="187" s="59" customFormat="true" ht="15.75" hidden="false" customHeight="false" outlineLevel="0" collapsed="false">
      <c r="A187" s="28" t="n">
        <v>2.21</v>
      </c>
      <c r="B187" s="64"/>
      <c r="C187" s="65"/>
      <c r="D187" s="65"/>
      <c r="E187" s="83" t="s">
        <v>269</v>
      </c>
      <c r="F187" s="84" t="n">
        <v>1</v>
      </c>
      <c r="G187" s="85" t="n">
        <v>2900</v>
      </c>
      <c r="H187" s="25" t="n">
        <f aca="false">G187</f>
        <v>2900</v>
      </c>
      <c r="I187" s="86" t="n">
        <f aca="false">H187*F187</f>
        <v>2900</v>
      </c>
      <c r="J187" s="68" t="n">
        <v>2010</v>
      </c>
    </row>
    <row r="188" s="59" customFormat="true" ht="15.75" hidden="false" customHeight="false" outlineLevel="0" collapsed="false">
      <c r="A188" s="28" t="n">
        <v>2.22</v>
      </c>
      <c r="B188" s="64"/>
      <c r="C188" s="65"/>
      <c r="D188" s="65"/>
      <c r="E188" s="83" t="s">
        <v>270</v>
      </c>
      <c r="F188" s="84" t="n">
        <v>1</v>
      </c>
      <c r="G188" s="85" t="n">
        <v>2149</v>
      </c>
      <c r="H188" s="25" t="n">
        <f aca="false">G188</f>
        <v>2149</v>
      </c>
      <c r="I188" s="86" t="n">
        <f aca="false">H188*F188</f>
        <v>2149</v>
      </c>
      <c r="J188" s="68" t="n">
        <v>2010</v>
      </c>
    </row>
    <row r="189" s="59" customFormat="true" ht="15.75" hidden="false" customHeight="false" outlineLevel="0" collapsed="false">
      <c r="A189" s="28" t="n">
        <v>2.23</v>
      </c>
      <c r="B189" s="64"/>
      <c r="C189" s="65"/>
      <c r="D189" s="65"/>
      <c r="E189" s="87" t="s">
        <v>271</v>
      </c>
      <c r="F189" s="88" t="n">
        <v>1</v>
      </c>
      <c r="G189" s="89"/>
      <c r="H189" s="90" t="n">
        <v>24648</v>
      </c>
      <c r="I189" s="86" t="n">
        <f aca="false">H189*F189</f>
        <v>24648</v>
      </c>
      <c r="J189" s="68" t="n">
        <v>2012</v>
      </c>
      <c r="K189" s="91"/>
      <c r="L189" s="91"/>
    </row>
    <row r="190" s="59" customFormat="true" ht="15.75" hidden="false" customHeight="false" outlineLevel="0" collapsed="false">
      <c r="A190" s="28" t="n">
        <v>2.24</v>
      </c>
      <c r="B190" s="64"/>
      <c r="C190" s="65"/>
      <c r="D190" s="65"/>
      <c r="E190" s="87" t="s">
        <v>272</v>
      </c>
      <c r="F190" s="88" t="n">
        <v>1</v>
      </c>
      <c r="G190" s="89"/>
      <c r="H190" s="90" t="n">
        <v>4346.664</v>
      </c>
      <c r="I190" s="86" t="n">
        <f aca="false">H190*F190</f>
        <v>4346.664</v>
      </c>
      <c r="J190" s="68" t="n">
        <v>2012</v>
      </c>
      <c r="K190" s="91"/>
      <c r="L190" s="91"/>
    </row>
    <row r="191" s="59" customFormat="true" ht="15.75" hidden="false" customHeight="false" outlineLevel="0" collapsed="false">
      <c r="A191" s="28" t="n">
        <v>2.25</v>
      </c>
      <c r="B191" s="64"/>
      <c r="C191" s="65"/>
      <c r="D191" s="65"/>
      <c r="E191" s="87" t="s">
        <v>273</v>
      </c>
      <c r="F191" s="88" t="n">
        <v>2</v>
      </c>
      <c r="G191" s="89"/>
      <c r="H191" s="90" t="n">
        <v>3462</v>
      </c>
      <c r="I191" s="86" t="n">
        <f aca="false">H191*F191</f>
        <v>6924</v>
      </c>
      <c r="J191" s="68" t="n">
        <v>2012</v>
      </c>
      <c r="K191" s="91"/>
      <c r="L191" s="91"/>
    </row>
    <row r="192" s="59" customFormat="true" ht="15.75" hidden="false" customHeight="false" outlineLevel="0" collapsed="false">
      <c r="A192" s="28" t="n">
        <v>2.26</v>
      </c>
      <c r="B192" s="64"/>
      <c r="C192" s="65"/>
      <c r="D192" s="65"/>
      <c r="E192" s="87" t="s">
        <v>274</v>
      </c>
      <c r="F192" s="88" t="n">
        <v>6</v>
      </c>
      <c r="G192" s="89"/>
      <c r="H192" s="90" t="n">
        <v>279.996</v>
      </c>
      <c r="I192" s="86" t="n">
        <f aca="false">H192*F192</f>
        <v>1679.976</v>
      </c>
      <c r="J192" s="68" t="n">
        <v>2012</v>
      </c>
      <c r="K192" s="91"/>
      <c r="L192" s="91"/>
    </row>
    <row r="193" s="59" customFormat="true" ht="15.75" hidden="false" customHeight="false" outlineLevel="0" collapsed="false">
      <c r="A193" s="28" t="n">
        <v>2.27</v>
      </c>
      <c r="B193" s="64"/>
      <c r="C193" s="65"/>
      <c r="D193" s="65"/>
      <c r="E193" s="87" t="s">
        <v>275</v>
      </c>
      <c r="F193" s="88" t="n">
        <v>2</v>
      </c>
      <c r="G193" s="89"/>
      <c r="H193" s="90" t="n">
        <v>9540</v>
      </c>
      <c r="I193" s="86" t="n">
        <f aca="false">H193*F193</f>
        <v>19080</v>
      </c>
      <c r="J193" s="68" t="n">
        <v>2012</v>
      </c>
      <c r="K193" s="91"/>
      <c r="L193" s="91"/>
    </row>
    <row r="194" s="59" customFormat="true" ht="15.75" hidden="false" customHeight="false" outlineLevel="0" collapsed="false">
      <c r="A194" s="28" t="n">
        <v>2.28</v>
      </c>
      <c r="B194" s="64"/>
      <c r="C194" s="65"/>
      <c r="D194" s="65"/>
      <c r="E194" s="87" t="s">
        <v>276</v>
      </c>
      <c r="F194" s="88" t="n">
        <v>1</v>
      </c>
      <c r="G194" s="89"/>
      <c r="H194" s="90" t="n">
        <v>5704.8</v>
      </c>
      <c r="I194" s="86" t="n">
        <f aca="false">H194*F194</f>
        <v>5704.8</v>
      </c>
      <c r="J194" s="68" t="n">
        <v>2012</v>
      </c>
      <c r="K194" s="91"/>
      <c r="L194" s="91"/>
    </row>
    <row r="195" s="59" customFormat="true" ht="15.75" hidden="false" customHeight="false" outlineLevel="0" collapsed="false">
      <c r="A195" s="28" t="n">
        <v>2.29</v>
      </c>
      <c r="B195" s="64"/>
      <c r="C195" s="65"/>
      <c r="D195" s="65"/>
      <c r="E195" s="87" t="s">
        <v>277</v>
      </c>
      <c r="F195" s="88" t="n">
        <v>1</v>
      </c>
      <c r="G195" s="89"/>
      <c r="H195" s="90" t="n">
        <v>5985.6</v>
      </c>
      <c r="I195" s="86" t="n">
        <f aca="false">H195*F195</f>
        <v>5985.6</v>
      </c>
      <c r="J195" s="68" t="n">
        <v>2012</v>
      </c>
      <c r="K195" s="91"/>
      <c r="L195" s="91"/>
    </row>
    <row r="196" s="59" customFormat="true" ht="15.75" hidden="false" customHeight="false" outlineLevel="0" collapsed="false">
      <c r="A196" s="28" t="n">
        <v>2.3</v>
      </c>
      <c r="B196" s="64"/>
      <c r="C196" s="65"/>
      <c r="D196" s="65"/>
      <c r="E196" s="87" t="s">
        <v>278</v>
      </c>
      <c r="F196" s="88" t="n">
        <v>1</v>
      </c>
      <c r="G196" s="89"/>
      <c r="H196" s="90" t="n">
        <v>696</v>
      </c>
      <c r="I196" s="86" t="n">
        <f aca="false">H196*F196</f>
        <v>696</v>
      </c>
      <c r="J196" s="68" t="n">
        <v>2012</v>
      </c>
      <c r="K196" s="91"/>
      <c r="L196" s="91"/>
    </row>
    <row r="197" s="59" customFormat="true" ht="15.75" hidden="false" customHeight="false" outlineLevel="0" collapsed="false">
      <c r="A197" s="28" t="n">
        <v>2.31</v>
      </c>
      <c r="B197" s="64"/>
      <c r="C197" s="65"/>
      <c r="D197" s="65"/>
      <c r="E197" s="87" t="s">
        <v>279</v>
      </c>
      <c r="F197" s="88" t="n">
        <v>1</v>
      </c>
      <c r="G197" s="89"/>
      <c r="H197" s="90" t="n">
        <v>2040</v>
      </c>
      <c r="I197" s="86" t="n">
        <f aca="false">H197*F197</f>
        <v>2040</v>
      </c>
      <c r="J197" s="68" t="n">
        <v>2012</v>
      </c>
      <c r="K197" s="91"/>
      <c r="L197" s="91"/>
    </row>
    <row r="198" s="59" customFormat="true" ht="15.75" hidden="false" customHeight="false" outlineLevel="0" collapsed="false">
      <c r="A198" s="28" t="n">
        <v>2.32</v>
      </c>
      <c r="B198" s="64"/>
      <c r="C198" s="65"/>
      <c r="D198" s="65"/>
      <c r="E198" s="87" t="s">
        <v>280</v>
      </c>
      <c r="F198" s="88" t="n">
        <v>1</v>
      </c>
      <c r="G198" s="89"/>
      <c r="H198" s="90" t="n">
        <v>13080</v>
      </c>
      <c r="I198" s="86" t="n">
        <f aca="false">H198*F198</f>
        <v>13080</v>
      </c>
      <c r="J198" s="68" t="n">
        <v>2012</v>
      </c>
      <c r="K198" s="91"/>
      <c r="L198" s="91"/>
    </row>
    <row r="199" s="59" customFormat="true" ht="15.75" hidden="false" customHeight="false" outlineLevel="0" collapsed="false">
      <c r="A199" s="28" t="n">
        <v>2.33</v>
      </c>
      <c r="B199" s="64"/>
      <c r="C199" s="65"/>
      <c r="D199" s="65"/>
      <c r="E199" s="87" t="s">
        <v>281</v>
      </c>
      <c r="F199" s="88" t="n">
        <v>10</v>
      </c>
      <c r="G199" s="89"/>
      <c r="H199" s="90" t="n">
        <v>15999.6</v>
      </c>
      <c r="I199" s="86" t="n">
        <f aca="false">H199*F199</f>
        <v>159996</v>
      </c>
      <c r="J199" s="68" t="n">
        <v>2012</v>
      </c>
      <c r="K199" s="91"/>
      <c r="L199" s="91"/>
    </row>
    <row r="200" s="59" customFormat="true" ht="15.75" hidden="false" customHeight="false" outlineLevel="0" collapsed="false">
      <c r="A200" s="28" t="n">
        <v>2.34</v>
      </c>
      <c r="B200" s="64"/>
      <c r="C200" s="65"/>
      <c r="D200" s="65"/>
      <c r="E200" s="87" t="s">
        <v>282</v>
      </c>
      <c r="F200" s="88" t="n">
        <v>1</v>
      </c>
      <c r="G200" s="89"/>
      <c r="H200" s="90" t="n">
        <v>79080</v>
      </c>
      <c r="I200" s="86" t="n">
        <f aca="false">H200*F200</f>
        <v>79080</v>
      </c>
      <c r="J200" s="68" t="n">
        <v>2012</v>
      </c>
      <c r="K200" s="91"/>
      <c r="L200" s="91"/>
    </row>
    <row r="201" s="59" customFormat="true" ht="15.75" hidden="false" customHeight="false" outlineLevel="0" collapsed="false">
      <c r="A201" s="28" t="n">
        <v>2.35</v>
      </c>
      <c r="B201" s="64"/>
      <c r="C201" s="65"/>
      <c r="D201" s="65"/>
      <c r="E201" s="87" t="s">
        <v>283</v>
      </c>
      <c r="F201" s="88" t="n">
        <v>5</v>
      </c>
      <c r="G201" s="89"/>
      <c r="H201" s="90" t="n">
        <v>9540</v>
      </c>
      <c r="I201" s="86" t="n">
        <f aca="false">H201*F201</f>
        <v>47700</v>
      </c>
      <c r="J201" s="68" t="n">
        <v>2012</v>
      </c>
      <c r="K201" s="91"/>
      <c r="L201" s="91"/>
    </row>
    <row r="202" s="59" customFormat="true" ht="15.75" hidden="false" customHeight="false" outlineLevel="0" collapsed="false">
      <c r="A202" s="28" t="n">
        <v>2.36</v>
      </c>
      <c r="B202" s="64"/>
      <c r="C202" s="65"/>
      <c r="D202" s="65"/>
      <c r="E202" s="87" t="s">
        <v>284</v>
      </c>
      <c r="F202" s="88" t="n">
        <v>2</v>
      </c>
      <c r="G202" s="89"/>
      <c r="H202" s="90" t="n">
        <v>300</v>
      </c>
      <c r="I202" s="86" t="n">
        <f aca="false">H202*F202</f>
        <v>600</v>
      </c>
      <c r="J202" s="68" t="n">
        <v>2012</v>
      </c>
      <c r="K202" s="91"/>
      <c r="L202" s="91"/>
    </row>
    <row r="203" s="59" customFormat="true" ht="15.75" hidden="false" customHeight="false" outlineLevel="0" collapsed="false">
      <c r="A203" s="28" t="n">
        <v>2.37</v>
      </c>
      <c r="B203" s="64"/>
      <c r="C203" s="65"/>
      <c r="D203" s="65"/>
      <c r="E203" s="87" t="s">
        <v>285</v>
      </c>
      <c r="F203" s="88" t="n">
        <v>2</v>
      </c>
      <c r="G203" s="89"/>
      <c r="H203" s="90" t="n">
        <v>300</v>
      </c>
      <c r="I203" s="86" t="n">
        <f aca="false">H203*F203</f>
        <v>600</v>
      </c>
      <c r="J203" s="68" t="n">
        <v>2012</v>
      </c>
      <c r="K203" s="91"/>
      <c r="L203" s="91"/>
    </row>
    <row r="204" s="59" customFormat="true" ht="15.75" hidden="false" customHeight="false" outlineLevel="0" collapsed="false">
      <c r="A204" s="28" t="n">
        <v>2.38</v>
      </c>
      <c r="B204" s="64"/>
      <c r="C204" s="65"/>
      <c r="D204" s="65"/>
      <c r="E204" s="87" t="s">
        <v>286</v>
      </c>
      <c r="F204" s="88" t="n">
        <v>2</v>
      </c>
      <c r="G204" s="89"/>
      <c r="H204" s="90" t="n">
        <v>300</v>
      </c>
      <c r="I204" s="86" t="n">
        <f aca="false">H204*F204</f>
        <v>600</v>
      </c>
      <c r="J204" s="68" t="n">
        <v>2012</v>
      </c>
      <c r="K204" s="91"/>
      <c r="L204" s="91"/>
    </row>
    <row r="205" s="59" customFormat="true" ht="15.75" hidden="false" customHeight="false" outlineLevel="0" collapsed="false">
      <c r="A205" s="28" t="n">
        <v>2.39</v>
      </c>
      <c r="B205" s="64"/>
      <c r="C205" s="65"/>
      <c r="D205" s="65"/>
      <c r="E205" s="87" t="s">
        <v>287</v>
      </c>
      <c r="F205" s="88" t="n">
        <v>5</v>
      </c>
      <c r="G205" s="89"/>
      <c r="H205" s="90" t="n">
        <v>13080</v>
      </c>
      <c r="I205" s="86" t="n">
        <f aca="false">H205*F205</f>
        <v>65400</v>
      </c>
      <c r="J205" s="68" t="n">
        <v>2012</v>
      </c>
      <c r="K205" s="91"/>
      <c r="L205" s="91"/>
    </row>
    <row r="206" s="59" customFormat="true" ht="15.75" hidden="false" customHeight="false" outlineLevel="0" collapsed="false">
      <c r="A206" s="28" t="n">
        <v>2.4</v>
      </c>
      <c r="B206" s="64"/>
      <c r="C206" s="65"/>
      <c r="D206" s="65"/>
      <c r="E206" s="87" t="s">
        <v>205</v>
      </c>
      <c r="F206" s="88" t="n">
        <v>6</v>
      </c>
      <c r="G206" s="89"/>
      <c r="H206" s="90" t="n">
        <v>708</v>
      </c>
      <c r="I206" s="86" t="n">
        <f aca="false">H206*F206</f>
        <v>4248</v>
      </c>
      <c r="J206" s="68" t="n">
        <v>2012</v>
      </c>
      <c r="K206" s="91"/>
      <c r="L206" s="91"/>
    </row>
    <row r="207" s="59" customFormat="true" ht="15.75" hidden="false" customHeight="false" outlineLevel="0" collapsed="false">
      <c r="A207" s="28" t="n">
        <v>2.41</v>
      </c>
      <c r="B207" s="64"/>
      <c r="C207" s="65"/>
      <c r="D207" s="65"/>
      <c r="E207" s="87" t="s">
        <v>288</v>
      </c>
      <c r="F207" s="88" t="n">
        <v>1</v>
      </c>
      <c r="G207" s="89"/>
      <c r="H207" s="90" t="n">
        <v>258</v>
      </c>
      <c r="I207" s="86" t="n">
        <f aca="false">H207*F207</f>
        <v>258</v>
      </c>
      <c r="J207" s="68" t="n">
        <v>2012</v>
      </c>
      <c r="K207" s="91"/>
      <c r="L207" s="91"/>
    </row>
    <row r="208" s="59" customFormat="true" ht="16.5" hidden="false" customHeight="false" outlineLevel="0" collapsed="false">
      <c r="A208" s="28" t="n">
        <v>2.42</v>
      </c>
      <c r="B208" s="64"/>
      <c r="C208" s="65"/>
      <c r="D208" s="65"/>
      <c r="E208" s="87" t="s">
        <v>289</v>
      </c>
      <c r="F208" s="88" t="n">
        <v>1</v>
      </c>
      <c r="G208" s="89"/>
      <c r="H208" s="90" t="n">
        <v>9396</v>
      </c>
      <c r="I208" s="86" t="n">
        <f aca="false">H208*F208</f>
        <v>9396</v>
      </c>
      <c r="J208" s="68" t="n">
        <v>2012</v>
      </c>
      <c r="K208" s="91"/>
      <c r="L208" s="91"/>
    </row>
    <row r="209" s="59" customFormat="true" ht="32.25" hidden="true" customHeight="false" outlineLevel="0" collapsed="false">
      <c r="A209" s="92" t="s">
        <v>290</v>
      </c>
      <c r="B209" s="93"/>
      <c r="C209" s="94"/>
      <c r="D209" s="94"/>
      <c r="E209" s="95" t="s">
        <v>291</v>
      </c>
      <c r="F209" s="96"/>
      <c r="G209" s="97"/>
      <c r="H209" s="98"/>
      <c r="I209" s="99" t="n">
        <f aca="false">532256*1.95583*1.2</f>
        <v>1249202.702976</v>
      </c>
      <c r="J209" s="100" t="n">
        <v>2014</v>
      </c>
      <c r="K209" s="101"/>
      <c r="L209" s="101"/>
    </row>
    <row r="210" customFormat="false" ht="19.5" hidden="false" customHeight="false" outlineLevel="0" collapsed="false">
      <c r="A210" s="102" t="s">
        <v>292</v>
      </c>
      <c r="B210" s="102"/>
      <c r="C210" s="102"/>
      <c r="D210" s="102"/>
      <c r="E210" s="102"/>
      <c r="F210" s="102"/>
      <c r="G210" s="102"/>
      <c r="H210" s="102"/>
      <c r="I210" s="103" t="n">
        <f aca="false">SUM(I167:I208)</f>
        <v>774295.66</v>
      </c>
      <c r="J210" s="104"/>
    </row>
    <row r="211" customFormat="false" ht="57" hidden="false" customHeight="true" outlineLevel="0" collapsed="false">
      <c r="A211" s="54" t="s">
        <v>293</v>
      </c>
      <c r="B211" s="55" t="s">
        <v>4</v>
      </c>
      <c r="C211" s="55" t="s">
        <v>5</v>
      </c>
      <c r="D211" s="55" t="s">
        <v>6</v>
      </c>
      <c r="E211" s="56" t="s">
        <v>294</v>
      </c>
      <c r="F211" s="56" t="s">
        <v>8</v>
      </c>
      <c r="G211" s="56" t="s">
        <v>295</v>
      </c>
      <c r="H211" s="56" t="s">
        <v>10</v>
      </c>
      <c r="I211" s="56" t="s">
        <v>11</v>
      </c>
      <c r="J211" s="105" t="s">
        <v>12</v>
      </c>
    </row>
    <row r="212" s="113" customFormat="true" ht="17.25" hidden="true" customHeight="true" outlineLevel="0" collapsed="false">
      <c r="A212" s="106" t="n">
        <v>3.1</v>
      </c>
      <c r="B212" s="107" t="n">
        <v>2003</v>
      </c>
      <c r="C212" s="108" t="s">
        <v>296</v>
      </c>
      <c r="D212" s="108" t="s">
        <v>297</v>
      </c>
      <c r="E212" s="109" t="s">
        <v>298</v>
      </c>
      <c r="F212" s="108" t="n">
        <v>1</v>
      </c>
      <c r="G212" s="110" t="n">
        <v>1123.13</v>
      </c>
      <c r="H212" s="111" t="n">
        <f aca="false">G212*1.3</f>
        <v>1460.069</v>
      </c>
      <c r="I212" s="111" t="n">
        <f aca="false">H212*F212</f>
        <v>1460.069</v>
      </c>
      <c r="J212" s="112" t="n">
        <v>2003</v>
      </c>
    </row>
    <row r="213" s="113" customFormat="true" ht="16.5" hidden="true" customHeight="false" outlineLevel="0" collapsed="false">
      <c r="A213" s="114" t="n">
        <v>3.2</v>
      </c>
      <c r="B213" s="115" t="n">
        <v>2003</v>
      </c>
      <c r="C213" s="116" t="s">
        <v>296</v>
      </c>
      <c r="D213" s="116" t="s">
        <v>297</v>
      </c>
      <c r="E213" s="117" t="s">
        <v>299</v>
      </c>
      <c r="F213" s="116" t="n">
        <v>4</v>
      </c>
      <c r="G213" s="118" t="n">
        <v>391.25</v>
      </c>
      <c r="H213" s="119" t="n">
        <f aca="false">G213*1.3</f>
        <v>508.625</v>
      </c>
      <c r="I213" s="119" t="n">
        <f aca="false">H213*F213</f>
        <v>2034.5</v>
      </c>
      <c r="J213" s="120" t="n">
        <v>2003</v>
      </c>
    </row>
    <row r="214" s="113" customFormat="true" ht="16.5" hidden="true" customHeight="false" outlineLevel="0" collapsed="false">
      <c r="A214" s="114" t="n">
        <v>3.3</v>
      </c>
      <c r="B214" s="115" t="n">
        <v>2004</v>
      </c>
      <c r="C214" s="116" t="s">
        <v>300</v>
      </c>
      <c r="D214" s="116" t="s">
        <v>301</v>
      </c>
      <c r="E214" s="117" t="s">
        <v>302</v>
      </c>
      <c r="F214" s="116" t="n">
        <v>10</v>
      </c>
      <c r="G214" s="118" t="n">
        <v>1094.04</v>
      </c>
      <c r="H214" s="119" t="n">
        <f aca="false">G214*1.3</f>
        <v>1422.252</v>
      </c>
      <c r="I214" s="119" t="n">
        <f aca="false">H214*F214</f>
        <v>14222.52</v>
      </c>
      <c r="J214" s="120" t="n">
        <v>2004</v>
      </c>
    </row>
    <row r="215" s="113" customFormat="true" ht="16.5" hidden="true" customHeight="false" outlineLevel="0" collapsed="false">
      <c r="A215" s="114" t="n">
        <v>3.4</v>
      </c>
      <c r="B215" s="115" t="n">
        <v>2004</v>
      </c>
      <c r="C215" s="116" t="s">
        <v>300</v>
      </c>
      <c r="D215" s="116" t="s">
        <v>301</v>
      </c>
      <c r="E215" s="117" t="s">
        <v>303</v>
      </c>
      <c r="F215" s="116" t="n">
        <v>4</v>
      </c>
      <c r="G215" s="118" t="n">
        <v>960.24</v>
      </c>
      <c r="H215" s="119" t="n">
        <f aca="false">G215*1.3</f>
        <v>1248.312</v>
      </c>
      <c r="I215" s="119" t="n">
        <f aca="false">H215*F215</f>
        <v>4993.248</v>
      </c>
      <c r="J215" s="120" t="n">
        <v>2004</v>
      </c>
    </row>
    <row r="216" s="113" customFormat="true" ht="16.5" hidden="true" customHeight="false" outlineLevel="0" collapsed="false">
      <c r="A216" s="114" t="n">
        <v>3.5</v>
      </c>
      <c r="B216" s="115" t="n">
        <v>2004</v>
      </c>
      <c r="C216" s="116" t="s">
        <v>300</v>
      </c>
      <c r="D216" s="116" t="s">
        <v>301</v>
      </c>
      <c r="E216" s="117" t="s">
        <v>304</v>
      </c>
      <c r="F216" s="116" t="n">
        <v>4</v>
      </c>
      <c r="G216" s="118" t="n">
        <v>2513.17</v>
      </c>
      <c r="H216" s="119" t="n">
        <f aca="false">G216*1.3</f>
        <v>3267.121</v>
      </c>
      <c r="I216" s="119" t="n">
        <f aca="false">H216*F216</f>
        <v>13068.484</v>
      </c>
      <c r="J216" s="120" t="n">
        <v>2004</v>
      </c>
    </row>
    <row r="217" s="113" customFormat="true" ht="16.5" hidden="true" customHeight="false" outlineLevel="0" collapsed="false">
      <c r="A217" s="114" t="n">
        <v>3.6</v>
      </c>
      <c r="B217" s="115" t="n">
        <v>2005</v>
      </c>
      <c r="C217" s="116" t="s">
        <v>300</v>
      </c>
      <c r="D217" s="116" t="s">
        <v>305</v>
      </c>
      <c r="E217" s="121" t="s">
        <v>306</v>
      </c>
      <c r="F217" s="116" t="n">
        <v>5</v>
      </c>
      <c r="G217" s="118" t="n">
        <v>859</v>
      </c>
      <c r="H217" s="119" t="n">
        <f aca="false">G217*1.3</f>
        <v>1116.7</v>
      </c>
      <c r="I217" s="119" t="n">
        <f aca="false">H217*F217</f>
        <v>5583.5</v>
      </c>
      <c r="J217" s="120" t="n">
        <v>2005</v>
      </c>
    </row>
    <row r="218" s="113" customFormat="true" ht="16.5" hidden="true" customHeight="false" outlineLevel="0" collapsed="false">
      <c r="A218" s="114" t="n">
        <v>3.7</v>
      </c>
      <c r="B218" s="115" t="n">
        <v>2005</v>
      </c>
      <c r="C218" s="116" t="s">
        <v>300</v>
      </c>
      <c r="D218" s="116" t="s">
        <v>305</v>
      </c>
      <c r="E218" s="121" t="s">
        <v>307</v>
      </c>
      <c r="F218" s="116" t="n">
        <v>5</v>
      </c>
      <c r="G218" s="118" t="n">
        <v>1768</v>
      </c>
      <c r="H218" s="119" t="n">
        <f aca="false">G218*1.3</f>
        <v>2298.4</v>
      </c>
      <c r="I218" s="119" t="n">
        <f aca="false">H218*F218</f>
        <v>11492</v>
      </c>
      <c r="J218" s="120" t="n">
        <v>2005</v>
      </c>
    </row>
    <row r="219" s="113" customFormat="true" ht="16.5" hidden="true" customHeight="false" outlineLevel="0" collapsed="false">
      <c r="A219" s="114" t="n">
        <v>3.8</v>
      </c>
      <c r="B219" s="122" t="n">
        <v>3.8</v>
      </c>
      <c r="C219" s="122" t="n">
        <v>3.8</v>
      </c>
      <c r="D219" s="122" t="n">
        <v>3.8</v>
      </c>
      <c r="E219" s="121" t="s">
        <v>308</v>
      </c>
      <c r="F219" s="116" t="n">
        <v>2</v>
      </c>
      <c r="G219" s="118" t="n">
        <v>970</v>
      </c>
      <c r="H219" s="119" t="n">
        <f aca="false">G219*1.3</f>
        <v>1261</v>
      </c>
      <c r="I219" s="119" t="n">
        <f aca="false">H219*F219</f>
        <v>2522</v>
      </c>
      <c r="J219" s="120" t="n">
        <v>2005</v>
      </c>
    </row>
    <row r="220" s="113" customFormat="true" ht="16.5" hidden="true" customHeight="false" outlineLevel="0" collapsed="false">
      <c r="A220" s="114" t="n">
        <v>3.9</v>
      </c>
      <c r="B220" s="122" t="n">
        <v>3.9</v>
      </c>
      <c r="C220" s="122" t="n">
        <v>3.9</v>
      </c>
      <c r="D220" s="122" t="n">
        <v>3.9</v>
      </c>
      <c r="E220" s="121" t="s">
        <v>309</v>
      </c>
      <c r="F220" s="116" t="n">
        <v>1</v>
      </c>
      <c r="G220" s="118" t="n">
        <v>1250</v>
      </c>
      <c r="H220" s="119" t="n">
        <f aca="false">G220*1.3</f>
        <v>1625</v>
      </c>
      <c r="I220" s="119" t="n">
        <f aca="false">H220*F220</f>
        <v>1625</v>
      </c>
      <c r="J220" s="120" t="n">
        <v>2005</v>
      </c>
    </row>
    <row r="221" s="113" customFormat="true" ht="16.5" hidden="true" customHeight="false" outlineLevel="0" collapsed="false">
      <c r="A221" s="123" t="n">
        <v>3.1</v>
      </c>
      <c r="B221" s="115" t="n">
        <v>2006</v>
      </c>
      <c r="C221" s="116" t="s">
        <v>310</v>
      </c>
      <c r="D221" s="116" t="s">
        <v>70</v>
      </c>
      <c r="E221" s="121" t="s">
        <v>308</v>
      </c>
      <c r="F221" s="116" t="n">
        <v>1</v>
      </c>
      <c r="G221" s="118" t="n">
        <v>886.3</v>
      </c>
      <c r="H221" s="119" t="n">
        <f aca="false">G221*1.3</f>
        <v>1152.19</v>
      </c>
      <c r="I221" s="119" t="n">
        <f aca="false">H221*F221</f>
        <v>1152.19</v>
      </c>
      <c r="J221" s="120" t="n">
        <v>2006</v>
      </c>
    </row>
    <row r="222" s="113" customFormat="true" ht="16.5" hidden="true" customHeight="false" outlineLevel="0" collapsed="false">
      <c r="A222" s="123" t="n">
        <v>3.11</v>
      </c>
      <c r="B222" s="115" t="n">
        <v>2007</v>
      </c>
      <c r="C222" s="116" t="s">
        <v>310</v>
      </c>
      <c r="D222" s="116" t="s">
        <v>311</v>
      </c>
      <c r="E222" s="121" t="s">
        <v>312</v>
      </c>
      <c r="F222" s="116" t="n">
        <v>1</v>
      </c>
      <c r="G222" s="118" t="n">
        <v>776</v>
      </c>
      <c r="H222" s="119" t="n">
        <f aca="false">G222*1.3</f>
        <v>1008.8</v>
      </c>
      <c r="I222" s="119" t="n">
        <f aca="false">H222*F222</f>
        <v>1008.8</v>
      </c>
      <c r="J222" s="120" t="n">
        <v>2007</v>
      </c>
    </row>
    <row r="223" s="113" customFormat="true" ht="16.5" hidden="true" customHeight="false" outlineLevel="0" collapsed="false">
      <c r="A223" s="123" t="n">
        <v>3.12</v>
      </c>
      <c r="B223" s="115" t="n">
        <v>2007</v>
      </c>
      <c r="C223" s="116" t="s">
        <v>310</v>
      </c>
      <c r="D223" s="116" t="s">
        <v>313</v>
      </c>
      <c r="E223" s="121" t="s">
        <v>307</v>
      </c>
      <c r="F223" s="116" t="n">
        <v>3</v>
      </c>
      <c r="G223" s="118" t="n">
        <v>876</v>
      </c>
      <c r="H223" s="119" t="n">
        <f aca="false">G223*1.3</f>
        <v>1138.8</v>
      </c>
      <c r="I223" s="119" t="n">
        <f aca="false">H223*F223</f>
        <v>3416.4</v>
      </c>
      <c r="J223" s="120" t="n">
        <v>2007</v>
      </c>
    </row>
    <row r="224" customFormat="false" ht="32.25" hidden="true" customHeight="false" outlineLevel="0" collapsed="false">
      <c r="A224" s="123" t="n">
        <v>3.13</v>
      </c>
      <c r="B224" s="115" t="n">
        <v>2007</v>
      </c>
      <c r="C224" s="116" t="s">
        <v>314</v>
      </c>
      <c r="D224" s="116" t="s">
        <v>81</v>
      </c>
      <c r="E224" s="121" t="s">
        <v>315</v>
      </c>
      <c r="F224" s="116" t="n">
        <v>1</v>
      </c>
      <c r="G224" s="118" t="n">
        <v>1717.31</v>
      </c>
      <c r="H224" s="119" t="n">
        <f aca="false">G224*1.3</f>
        <v>2232.503</v>
      </c>
      <c r="I224" s="119" t="n">
        <f aca="false">H224*F224</f>
        <v>2232.503</v>
      </c>
      <c r="J224" s="120" t="n">
        <v>2007</v>
      </c>
    </row>
    <row r="225" s="113" customFormat="true" ht="16.5" hidden="true" customHeight="false" outlineLevel="0" collapsed="false">
      <c r="A225" s="123" t="n">
        <v>3.14</v>
      </c>
      <c r="B225" s="115" t="n">
        <v>2008</v>
      </c>
      <c r="C225" s="116" t="s">
        <v>87</v>
      </c>
      <c r="D225" s="116" t="s">
        <v>87</v>
      </c>
      <c r="E225" s="117" t="s">
        <v>316</v>
      </c>
      <c r="F225" s="124" t="n">
        <v>2</v>
      </c>
      <c r="G225" s="118" t="n">
        <v>919</v>
      </c>
      <c r="H225" s="119" t="n">
        <f aca="false">G225*1.3</f>
        <v>1194.7</v>
      </c>
      <c r="I225" s="119" t="n">
        <f aca="false">H225*F225</f>
        <v>2389.4</v>
      </c>
      <c r="J225" s="120" t="n">
        <v>2008</v>
      </c>
    </row>
    <row r="226" s="113" customFormat="true" ht="16.5" hidden="true" customHeight="false" outlineLevel="0" collapsed="false">
      <c r="A226" s="125" t="n">
        <v>3.15</v>
      </c>
      <c r="B226" s="126" t="n">
        <v>2008</v>
      </c>
      <c r="C226" s="127" t="s">
        <v>87</v>
      </c>
      <c r="D226" s="127" t="s">
        <v>87</v>
      </c>
      <c r="E226" s="128" t="s">
        <v>317</v>
      </c>
      <c r="F226" s="129" t="n">
        <v>1</v>
      </c>
      <c r="G226" s="130" t="n">
        <v>853</v>
      </c>
      <c r="H226" s="131" t="n">
        <f aca="false">G226*1.3</f>
        <v>1108.9</v>
      </c>
      <c r="I226" s="131" t="n">
        <f aca="false">H226*F226</f>
        <v>1108.9</v>
      </c>
      <c r="J226" s="132" t="n">
        <v>2008</v>
      </c>
    </row>
    <row r="227" customFormat="false" ht="15" hidden="false" customHeight="true" outlineLevel="0" collapsed="false">
      <c r="A227" s="133" t="n">
        <v>3.01</v>
      </c>
      <c r="B227" s="134"/>
      <c r="C227" s="135"/>
      <c r="D227" s="135"/>
      <c r="E227" s="15" t="s">
        <v>318</v>
      </c>
      <c r="F227" s="16" t="n">
        <v>2</v>
      </c>
      <c r="G227" s="18" t="n">
        <v>521.14</v>
      </c>
      <c r="H227" s="18" t="n">
        <v>521.14</v>
      </c>
      <c r="I227" s="18" t="n">
        <f aca="false">H227*F227</f>
        <v>1042.28</v>
      </c>
      <c r="J227" s="19" t="n">
        <v>2009</v>
      </c>
    </row>
    <row r="228" customFormat="false" ht="15" hidden="false" customHeight="true" outlineLevel="0" collapsed="false">
      <c r="A228" s="123" t="n">
        <v>3.02</v>
      </c>
      <c r="B228" s="62"/>
      <c r="C228" s="63"/>
      <c r="D228" s="63"/>
      <c r="E228" s="22" t="s">
        <v>319</v>
      </c>
      <c r="F228" s="23" t="n">
        <v>2</v>
      </c>
      <c r="G228" s="25" t="n">
        <v>479</v>
      </c>
      <c r="H228" s="25" t="n">
        <v>479</v>
      </c>
      <c r="I228" s="25" t="n">
        <f aca="false">H228*F228</f>
        <v>958</v>
      </c>
      <c r="J228" s="26" t="n">
        <v>2009</v>
      </c>
    </row>
    <row r="229" customFormat="false" ht="15" hidden="false" customHeight="true" outlineLevel="0" collapsed="false">
      <c r="A229" s="123" t="n">
        <v>3.03</v>
      </c>
      <c r="B229" s="62"/>
      <c r="C229" s="63"/>
      <c r="D229" s="63"/>
      <c r="E229" s="22" t="s">
        <v>320</v>
      </c>
      <c r="F229" s="23" t="n">
        <v>2</v>
      </c>
      <c r="G229" s="25" t="n">
        <v>618</v>
      </c>
      <c r="H229" s="25" t="n">
        <v>618</v>
      </c>
      <c r="I229" s="25" t="n">
        <f aca="false">H229*F229</f>
        <v>1236</v>
      </c>
      <c r="J229" s="26" t="n">
        <v>2009</v>
      </c>
    </row>
    <row r="230" customFormat="false" ht="15" hidden="false" customHeight="true" outlineLevel="0" collapsed="false">
      <c r="A230" s="123" t="n">
        <v>3.04</v>
      </c>
      <c r="B230" s="62"/>
      <c r="C230" s="63"/>
      <c r="D230" s="63"/>
      <c r="E230" s="22" t="s">
        <v>321</v>
      </c>
      <c r="F230" s="23" t="n">
        <v>35</v>
      </c>
      <c r="G230" s="25" t="n">
        <v>1483</v>
      </c>
      <c r="H230" s="25" t="n">
        <v>1483</v>
      </c>
      <c r="I230" s="25" t="n">
        <f aca="false">H230*F230</f>
        <v>51905</v>
      </c>
      <c r="J230" s="26" t="n">
        <v>2009</v>
      </c>
    </row>
    <row r="231" customFormat="false" ht="15" hidden="false" customHeight="true" outlineLevel="0" collapsed="false">
      <c r="A231" s="123" t="n">
        <v>3.05</v>
      </c>
      <c r="B231" s="62"/>
      <c r="C231" s="63"/>
      <c r="D231" s="63"/>
      <c r="E231" s="22" t="s">
        <v>322</v>
      </c>
      <c r="F231" s="23" t="n">
        <v>5</v>
      </c>
      <c r="G231" s="25" t="n">
        <v>776</v>
      </c>
      <c r="H231" s="25" t="n">
        <v>776</v>
      </c>
      <c r="I231" s="25" t="n">
        <f aca="false">H231*F231</f>
        <v>3880</v>
      </c>
      <c r="J231" s="26" t="n">
        <v>2009</v>
      </c>
    </row>
    <row r="232" customFormat="false" ht="15" hidden="false" customHeight="true" outlineLevel="0" collapsed="false">
      <c r="A232" s="123" t="n">
        <v>3.06</v>
      </c>
      <c r="B232" s="62"/>
      <c r="C232" s="63"/>
      <c r="D232" s="63"/>
      <c r="E232" s="22" t="s">
        <v>323</v>
      </c>
      <c r="F232" s="23" t="n">
        <v>1</v>
      </c>
      <c r="G232" s="25" t="n">
        <v>1354</v>
      </c>
      <c r="H232" s="25" t="n">
        <v>1354</v>
      </c>
      <c r="I232" s="25" t="n">
        <f aca="false">H232*F232</f>
        <v>1354</v>
      </c>
      <c r="J232" s="26" t="n">
        <v>2009</v>
      </c>
    </row>
    <row r="233" customFormat="false" ht="15" hidden="false" customHeight="true" outlineLevel="0" collapsed="false">
      <c r="A233" s="123" t="n">
        <v>3.07</v>
      </c>
      <c r="B233" s="62"/>
      <c r="C233" s="63"/>
      <c r="D233" s="63"/>
      <c r="E233" s="22" t="s">
        <v>324</v>
      </c>
      <c r="F233" s="23" t="n">
        <v>2</v>
      </c>
      <c r="G233" s="25" t="n">
        <v>462</v>
      </c>
      <c r="H233" s="25" t="n">
        <v>462</v>
      </c>
      <c r="I233" s="25" t="n">
        <f aca="false">H233*F233</f>
        <v>924</v>
      </c>
      <c r="J233" s="26" t="n">
        <v>2009</v>
      </c>
    </row>
    <row r="234" customFormat="false" ht="15" hidden="false" customHeight="true" outlineLevel="0" collapsed="false">
      <c r="A234" s="123" t="n">
        <v>3.08</v>
      </c>
      <c r="B234" s="62"/>
      <c r="C234" s="63"/>
      <c r="D234" s="63"/>
      <c r="E234" s="22" t="s">
        <v>325</v>
      </c>
      <c r="F234" s="23" t="n">
        <v>5</v>
      </c>
      <c r="G234" s="25" t="n">
        <v>363</v>
      </c>
      <c r="H234" s="25" t="n">
        <v>363</v>
      </c>
      <c r="I234" s="25" t="n">
        <f aca="false">H234*F234</f>
        <v>1815</v>
      </c>
      <c r="J234" s="26" t="n">
        <v>2009</v>
      </c>
    </row>
    <row r="235" customFormat="false" ht="15" hidden="false" customHeight="true" outlineLevel="0" collapsed="false">
      <c r="A235" s="123" t="n">
        <v>3.09</v>
      </c>
      <c r="B235" s="62"/>
      <c r="C235" s="63"/>
      <c r="D235" s="63"/>
      <c r="E235" s="22" t="s">
        <v>326</v>
      </c>
      <c r="F235" s="23" t="n">
        <v>21</v>
      </c>
      <c r="G235" s="136" t="n">
        <v>610</v>
      </c>
      <c r="H235" s="25" t="n">
        <f aca="false">G235</f>
        <v>610</v>
      </c>
      <c r="I235" s="25" t="n">
        <f aca="false">H235*F235</f>
        <v>12810</v>
      </c>
      <c r="J235" s="26" t="n">
        <v>2011</v>
      </c>
    </row>
    <row r="236" customFormat="false" ht="15" hidden="false" customHeight="true" outlineLevel="0" collapsed="false">
      <c r="A236" s="123" t="n">
        <v>3.1</v>
      </c>
      <c r="B236" s="62"/>
      <c r="C236" s="63"/>
      <c r="D236" s="63"/>
      <c r="E236" s="22" t="s">
        <v>327</v>
      </c>
      <c r="F236" s="23" t="n">
        <v>2</v>
      </c>
      <c r="G236" s="136" t="n">
        <v>130</v>
      </c>
      <c r="H236" s="25" t="n">
        <f aca="false">G236</f>
        <v>130</v>
      </c>
      <c r="I236" s="25" t="n">
        <f aca="false">H236*F236</f>
        <v>260</v>
      </c>
      <c r="J236" s="26" t="n">
        <v>2011</v>
      </c>
    </row>
    <row r="237" customFormat="false" ht="15" hidden="false" customHeight="true" outlineLevel="0" collapsed="false">
      <c r="A237" s="123" t="n">
        <v>3.11</v>
      </c>
      <c r="B237" s="62"/>
      <c r="C237" s="63"/>
      <c r="D237" s="63"/>
      <c r="E237" s="22" t="s">
        <v>328</v>
      </c>
      <c r="F237" s="23" t="n">
        <v>2</v>
      </c>
      <c r="G237" s="136" t="n">
        <v>310</v>
      </c>
      <c r="H237" s="25" t="n">
        <f aca="false">G237</f>
        <v>310</v>
      </c>
      <c r="I237" s="25" t="n">
        <f aca="false">H237*F237</f>
        <v>620</v>
      </c>
      <c r="J237" s="26" t="n">
        <v>2011</v>
      </c>
    </row>
    <row r="238" customFormat="false" ht="15" hidden="false" customHeight="true" outlineLevel="0" collapsed="false">
      <c r="A238" s="123" t="n">
        <v>3.12</v>
      </c>
      <c r="B238" s="62"/>
      <c r="C238" s="63"/>
      <c r="D238" s="63"/>
      <c r="E238" s="83" t="s">
        <v>329</v>
      </c>
      <c r="F238" s="84" t="n">
        <v>2</v>
      </c>
      <c r="G238" s="137" t="n">
        <v>440</v>
      </c>
      <c r="H238" s="25" t="n">
        <f aca="false">G238</f>
        <v>440</v>
      </c>
      <c r="I238" s="25" t="n">
        <f aca="false">F238*H238</f>
        <v>880</v>
      </c>
      <c r="J238" s="26" t="n">
        <v>2011</v>
      </c>
    </row>
    <row r="239" customFormat="false" ht="15" hidden="false" customHeight="true" outlineLevel="0" collapsed="false">
      <c r="A239" s="123" t="n">
        <v>3.13</v>
      </c>
      <c r="B239" s="62"/>
      <c r="C239" s="63"/>
      <c r="D239" s="63"/>
      <c r="E239" s="83" t="s">
        <v>330</v>
      </c>
      <c r="F239" s="84" t="n">
        <v>2</v>
      </c>
      <c r="G239" s="137" t="n">
        <v>520</v>
      </c>
      <c r="H239" s="25" t="n">
        <f aca="false">G239</f>
        <v>520</v>
      </c>
      <c r="I239" s="25" t="n">
        <f aca="false">F239*H239</f>
        <v>1040</v>
      </c>
      <c r="J239" s="26" t="n">
        <v>2011</v>
      </c>
    </row>
    <row r="240" customFormat="false" ht="15" hidden="false" customHeight="true" outlineLevel="0" collapsed="false">
      <c r="A240" s="123" t="n">
        <v>3.14</v>
      </c>
      <c r="B240" s="62"/>
      <c r="C240" s="63"/>
      <c r="D240" s="63"/>
      <c r="E240" s="83" t="s">
        <v>331</v>
      </c>
      <c r="F240" s="84" t="n">
        <v>5</v>
      </c>
      <c r="G240" s="137" t="n">
        <v>70</v>
      </c>
      <c r="H240" s="25" t="n">
        <f aca="false">G240</f>
        <v>70</v>
      </c>
      <c r="I240" s="25" t="n">
        <f aca="false">F240*H240</f>
        <v>350</v>
      </c>
      <c r="J240" s="26" t="n">
        <v>2011</v>
      </c>
    </row>
    <row r="241" customFormat="false" ht="15" hidden="false" customHeight="true" outlineLevel="0" collapsed="false">
      <c r="A241" s="123" t="n">
        <v>3.15</v>
      </c>
      <c r="B241" s="62"/>
      <c r="C241" s="63"/>
      <c r="D241" s="63"/>
      <c r="E241" s="83" t="s">
        <v>332</v>
      </c>
      <c r="F241" s="84" t="n">
        <v>2</v>
      </c>
      <c r="G241" s="137" t="n">
        <v>385</v>
      </c>
      <c r="H241" s="25" t="n">
        <f aca="false">G241</f>
        <v>385</v>
      </c>
      <c r="I241" s="25" t="n">
        <f aca="false">F241*H241</f>
        <v>770</v>
      </c>
      <c r="J241" s="26" t="n">
        <v>2011</v>
      </c>
    </row>
    <row r="242" customFormat="false" ht="15" hidden="false" customHeight="true" outlineLevel="0" collapsed="false">
      <c r="A242" s="123" t="n">
        <v>3.16</v>
      </c>
      <c r="B242" s="62"/>
      <c r="C242" s="63"/>
      <c r="D242" s="63"/>
      <c r="E242" s="83" t="s">
        <v>333</v>
      </c>
      <c r="F242" s="84" t="n">
        <v>2</v>
      </c>
      <c r="G242" s="137" t="n">
        <v>35.8</v>
      </c>
      <c r="H242" s="25" t="n">
        <f aca="false">G242</f>
        <v>35.8</v>
      </c>
      <c r="I242" s="25" t="n">
        <f aca="false">F242*H242</f>
        <v>71.6</v>
      </c>
      <c r="J242" s="26" t="n">
        <v>2011</v>
      </c>
    </row>
    <row r="243" customFormat="false" ht="15" hidden="false" customHeight="true" outlineLevel="0" collapsed="false">
      <c r="A243" s="123" t="n">
        <v>3.17</v>
      </c>
      <c r="B243" s="62"/>
      <c r="C243" s="63"/>
      <c r="D243" s="63"/>
      <c r="E243" s="83" t="s">
        <v>334</v>
      </c>
      <c r="F243" s="84" t="n">
        <v>2</v>
      </c>
      <c r="G243" s="137" t="n">
        <v>190</v>
      </c>
      <c r="H243" s="25" t="n">
        <f aca="false">G243</f>
        <v>190</v>
      </c>
      <c r="I243" s="25" t="n">
        <f aca="false">F243*H243</f>
        <v>380</v>
      </c>
      <c r="J243" s="26" t="n">
        <v>2011</v>
      </c>
    </row>
    <row r="244" customFormat="false" ht="15" hidden="false" customHeight="true" outlineLevel="0" collapsed="false">
      <c r="A244" s="123" t="n">
        <v>3.18</v>
      </c>
      <c r="B244" s="62"/>
      <c r="C244" s="63"/>
      <c r="D244" s="63"/>
      <c r="E244" s="83" t="s">
        <v>335</v>
      </c>
      <c r="F244" s="84" t="n">
        <v>2</v>
      </c>
      <c r="G244" s="137" t="n">
        <v>48</v>
      </c>
      <c r="H244" s="25" t="n">
        <f aca="false">G244</f>
        <v>48</v>
      </c>
      <c r="I244" s="25" t="n">
        <f aca="false">F244*H244</f>
        <v>96</v>
      </c>
      <c r="J244" s="26" t="n">
        <v>2011</v>
      </c>
    </row>
    <row r="245" customFormat="false" ht="15" hidden="false" customHeight="true" outlineLevel="0" collapsed="false">
      <c r="A245" s="123" t="n">
        <v>3.19</v>
      </c>
      <c r="B245" s="62"/>
      <c r="C245" s="63"/>
      <c r="D245" s="63"/>
      <c r="E245" s="138" t="s">
        <v>336</v>
      </c>
      <c r="F245" s="23" t="n">
        <v>5</v>
      </c>
      <c r="G245" s="136" t="n">
        <v>180</v>
      </c>
      <c r="H245" s="25" t="n">
        <f aca="false">G245</f>
        <v>180</v>
      </c>
      <c r="I245" s="25" t="n">
        <f aca="false">F245*H245</f>
        <v>900</v>
      </c>
      <c r="J245" s="26" t="n">
        <v>2011</v>
      </c>
    </row>
    <row r="246" customFormat="false" ht="15" hidden="false" customHeight="true" outlineLevel="0" collapsed="false">
      <c r="A246" s="123" t="n">
        <v>3.2</v>
      </c>
      <c r="B246" s="62"/>
      <c r="C246" s="63"/>
      <c r="D246" s="63"/>
      <c r="E246" s="138" t="s">
        <v>337</v>
      </c>
      <c r="F246" s="23" t="n">
        <v>5</v>
      </c>
      <c r="G246" s="136" t="n">
        <v>620</v>
      </c>
      <c r="H246" s="25" t="n">
        <f aca="false">G246</f>
        <v>620</v>
      </c>
      <c r="I246" s="25" t="n">
        <f aca="false">F246*H246</f>
        <v>3100</v>
      </c>
      <c r="J246" s="26" t="n">
        <v>2011</v>
      </c>
    </row>
    <row r="247" customFormat="false" ht="15" hidden="false" customHeight="true" outlineLevel="0" collapsed="false">
      <c r="A247" s="123" t="n">
        <v>3.21</v>
      </c>
      <c r="B247" s="62"/>
      <c r="C247" s="63"/>
      <c r="D247" s="63"/>
      <c r="E247" s="138" t="s">
        <v>338</v>
      </c>
      <c r="F247" s="23" t="n">
        <v>5</v>
      </c>
      <c r="G247" s="136" t="n">
        <v>450</v>
      </c>
      <c r="H247" s="25" t="n">
        <f aca="false">G247</f>
        <v>450</v>
      </c>
      <c r="I247" s="25" t="n">
        <f aca="false">F247*H247</f>
        <v>2250</v>
      </c>
      <c r="J247" s="26" t="n">
        <v>2011</v>
      </c>
    </row>
    <row r="248" customFormat="false" ht="15" hidden="false" customHeight="true" outlineLevel="0" collapsed="false">
      <c r="A248" s="123" t="n">
        <v>3.22</v>
      </c>
      <c r="B248" s="62"/>
      <c r="C248" s="63"/>
      <c r="D248" s="63"/>
      <c r="E248" s="138" t="s">
        <v>339</v>
      </c>
      <c r="F248" s="23" t="n">
        <v>2</v>
      </c>
      <c r="G248" s="136" t="n">
        <v>240</v>
      </c>
      <c r="H248" s="25" t="n">
        <f aca="false">G248</f>
        <v>240</v>
      </c>
      <c r="I248" s="25" t="n">
        <f aca="false">F248*H248</f>
        <v>480</v>
      </c>
      <c r="J248" s="26" t="n">
        <v>2011</v>
      </c>
    </row>
    <row r="249" customFormat="false" ht="15" hidden="false" customHeight="true" outlineLevel="0" collapsed="false">
      <c r="A249" s="123" t="n">
        <v>3.23</v>
      </c>
      <c r="B249" s="62"/>
      <c r="C249" s="63"/>
      <c r="D249" s="63"/>
      <c r="E249" s="22" t="s">
        <v>340</v>
      </c>
      <c r="F249" s="23" t="n">
        <v>2</v>
      </c>
      <c r="G249" s="136" t="n">
        <v>353</v>
      </c>
      <c r="H249" s="25" t="n">
        <f aca="false">G249</f>
        <v>353</v>
      </c>
      <c r="I249" s="25" t="n">
        <f aca="false">F249*H249</f>
        <v>706</v>
      </c>
      <c r="J249" s="26" t="n">
        <v>2011</v>
      </c>
    </row>
    <row r="250" customFormat="false" ht="15" hidden="false" customHeight="true" outlineLevel="0" collapsed="false">
      <c r="A250" s="123" t="n">
        <v>3.24</v>
      </c>
      <c r="B250" s="62"/>
      <c r="C250" s="63"/>
      <c r="D250" s="63"/>
      <c r="E250" s="138" t="s">
        <v>341</v>
      </c>
      <c r="F250" s="23" t="n">
        <v>38</v>
      </c>
      <c r="G250" s="136" t="n">
        <v>155</v>
      </c>
      <c r="H250" s="25" t="n">
        <f aca="false">G250</f>
        <v>155</v>
      </c>
      <c r="I250" s="25" t="n">
        <f aca="false">F250*H250</f>
        <v>5890</v>
      </c>
      <c r="J250" s="26" t="n">
        <v>2011</v>
      </c>
    </row>
    <row r="251" customFormat="false" ht="15" hidden="false" customHeight="true" outlineLevel="0" collapsed="false">
      <c r="A251" s="123" t="n">
        <v>3.25000000000001</v>
      </c>
      <c r="B251" s="62"/>
      <c r="C251" s="63"/>
      <c r="D251" s="63"/>
      <c r="E251" s="22" t="s">
        <v>342</v>
      </c>
      <c r="F251" s="23" t="n">
        <v>2</v>
      </c>
      <c r="G251" s="139" t="n">
        <v>126.5</v>
      </c>
      <c r="H251" s="25" t="n">
        <f aca="false">G251*1.2</f>
        <v>151.8</v>
      </c>
      <c r="I251" s="25" t="n">
        <f aca="false">F251*H251</f>
        <v>303.6</v>
      </c>
      <c r="J251" s="26" t="n">
        <v>2011</v>
      </c>
    </row>
    <row r="252" customFormat="false" ht="15" hidden="false" customHeight="true" outlineLevel="0" collapsed="false">
      <c r="A252" s="123" t="n">
        <v>3.26000000000001</v>
      </c>
      <c r="B252" s="62"/>
      <c r="C252" s="63"/>
      <c r="D252" s="63"/>
      <c r="E252" s="138" t="s">
        <v>343</v>
      </c>
      <c r="F252" s="23" t="n">
        <v>2</v>
      </c>
      <c r="G252" s="139" t="n">
        <v>328.9</v>
      </c>
      <c r="H252" s="25" t="n">
        <f aca="false">G252*1.2</f>
        <v>394.68</v>
      </c>
      <c r="I252" s="25" t="n">
        <f aca="false">F252*H252</f>
        <v>789.36</v>
      </c>
      <c r="J252" s="26" t="n">
        <v>2011</v>
      </c>
    </row>
    <row r="253" customFormat="false" ht="15" hidden="false" customHeight="true" outlineLevel="0" collapsed="false">
      <c r="A253" s="123" t="n">
        <v>3.27000000000001</v>
      </c>
      <c r="B253" s="62"/>
      <c r="C253" s="63"/>
      <c r="D253" s="63"/>
      <c r="E253" s="22" t="s">
        <v>344</v>
      </c>
      <c r="F253" s="23" t="n">
        <v>2</v>
      </c>
      <c r="G253" s="139" t="n">
        <v>383.9</v>
      </c>
      <c r="H253" s="25" t="n">
        <f aca="false">G253*1.2</f>
        <v>460.68</v>
      </c>
      <c r="I253" s="25" t="n">
        <f aca="false">F253*H253</f>
        <v>921.36</v>
      </c>
      <c r="J253" s="26" t="n">
        <v>2011</v>
      </c>
    </row>
    <row r="254" customFormat="false" ht="15" hidden="false" customHeight="true" outlineLevel="0" collapsed="false">
      <c r="A254" s="123" t="n">
        <v>3.28000000000001</v>
      </c>
      <c r="B254" s="62"/>
      <c r="C254" s="63"/>
      <c r="D254" s="63"/>
      <c r="E254" s="138" t="s">
        <v>345</v>
      </c>
      <c r="F254" s="23" t="n">
        <v>2</v>
      </c>
      <c r="G254" s="139" t="n">
        <v>550</v>
      </c>
      <c r="H254" s="25" t="n">
        <f aca="false">G254*1.2</f>
        <v>660</v>
      </c>
      <c r="I254" s="25" t="n">
        <f aca="false">F254*H254</f>
        <v>1320</v>
      </c>
      <c r="J254" s="26" t="n">
        <v>2011</v>
      </c>
    </row>
    <row r="255" customFormat="false" ht="15" hidden="false" customHeight="true" outlineLevel="0" collapsed="false">
      <c r="A255" s="123" t="n">
        <v>3.29000000000001</v>
      </c>
      <c r="B255" s="62"/>
      <c r="C255" s="63"/>
      <c r="D255" s="63"/>
      <c r="E255" s="22" t="s">
        <v>346</v>
      </c>
      <c r="F255" s="23" t="n">
        <v>8</v>
      </c>
      <c r="G255" s="139" t="n">
        <v>44.94</v>
      </c>
      <c r="H255" s="25" t="n">
        <f aca="false">G255*1.2</f>
        <v>53.928</v>
      </c>
      <c r="I255" s="25" t="n">
        <f aca="false">F255*H255</f>
        <v>431.424</v>
      </c>
      <c r="J255" s="26" t="n">
        <v>2011</v>
      </c>
    </row>
    <row r="256" customFormat="false" ht="15" hidden="false" customHeight="true" outlineLevel="0" collapsed="false">
      <c r="A256" s="123" t="n">
        <v>3.30000000000001</v>
      </c>
      <c r="B256" s="62"/>
      <c r="C256" s="63"/>
      <c r="D256" s="63"/>
      <c r="E256" s="138" t="s">
        <v>347</v>
      </c>
      <c r="F256" s="23" t="n">
        <v>2</v>
      </c>
      <c r="G256" s="139" t="n">
        <v>275</v>
      </c>
      <c r="H256" s="25" t="n">
        <f aca="false">G256*1.2</f>
        <v>330</v>
      </c>
      <c r="I256" s="25" t="n">
        <f aca="false">F256*H256</f>
        <v>660</v>
      </c>
      <c r="J256" s="26" t="n">
        <v>2011</v>
      </c>
    </row>
    <row r="257" customFormat="false" ht="15" hidden="false" customHeight="true" outlineLevel="0" collapsed="false">
      <c r="A257" s="123" t="n">
        <v>3.31000000000001</v>
      </c>
      <c r="B257" s="62"/>
      <c r="C257" s="63"/>
      <c r="D257" s="63"/>
      <c r="E257" s="22" t="s">
        <v>348</v>
      </c>
      <c r="F257" s="23" t="n">
        <v>2</v>
      </c>
      <c r="G257" s="139" t="n">
        <v>12.84</v>
      </c>
      <c r="H257" s="25" t="n">
        <f aca="false">G257*1.2</f>
        <v>15.408</v>
      </c>
      <c r="I257" s="25" t="n">
        <f aca="false">F257*H257</f>
        <v>30.816</v>
      </c>
      <c r="J257" s="26" t="n">
        <v>2011</v>
      </c>
    </row>
    <row r="258" customFormat="false" ht="15" hidden="false" customHeight="true" outlineLevel="0" collapsed="false">
      <c r="A258" s="123" t="n">
        <v>3.32000000000001</v>
      </c>
      <c r="B258" s="62"/>
      <c r="C258" s="63"/>
      <c r="D258" s="63"/>
      <c r="E258" s="138" t="s">
        <v>349</v>
      </c>
      <c r="F258" s="23" t="n">
        <v>2</v>
      </c>
      <c r="G258" s="139" t="n">
        <v>182.6</v>
      </c>
      <c r="H258" s="25" t="n">
        <f aca="false">G258*1.2</f>
        <v>219.12</v>
      </c>
      <c r="I258" s="25" t="n">
        <f aca="false">F258*H258</f>
        <v>438.24</v>
      </c>
      <c r="J258" s="26" t="n">
        <v>2011</v>
      </c>
    </row>
    <row r="259" customFormat="false" ht="15" hidden="false" customHeight="true" outlineLevel="0" collapsed="false">
      <c r="A259" s="123" t="n">
        <v>3.33000000000001</v>
      </c>
      <c r="B259" s="62"/>
      <c r="C259" s="63"/>
      <c r="D259" s="63"/>
      <c r="E259" s="22" t="s">
        <v>350</v>
      </c>
      <c r="F259" s="23" t="n">
        <v>2</v>
      </c>
      <c r="G259" s="139" t="n">
        <v>25.3</v>
      </c>
      <c r="H259" s="25" t="n">
        <f aca="false">G259*1.2</f>
        <v>30.36</v>
      </c>
      <c r="I259" s="25" t="n">
        <f aca="false">F259*H259</f>
        <v>60.72</v>
      </c>
      <c r="J259" s="26" t="n">
        <v>2011</v>
      </c>
    </row>
    <row r="260" customFormat="false" ht="15" hidden="false" customHeight="true" outlineLevel="0" collapsed="false">
      <c r="A260" s="123" t="n">
        <v>3.34000000000001</v>
      </c>
      <c r="B260" s="62"/>
      <c r="C260" s="63"/>
      <c r="D260" s="63"/>
      <c r="E260" s="22" t="s">
        <v>351</v>
      </c>
      <c r="F260" s="23" t="n">
        <v>8</v>
      </c>
      <c r="G260" s="139" t="n">
        <v>102.69</v>
      </c>
      <c r="H260" s="25" t="n">
        <f aca="false">G260*1.2</f>
        <v>123.228</v>
      </c>
      <c r="I260" s="25" t="n">
        <f aca="false">F260*H260</f>
        <v>985.824</v>
      </c>
      <c r="J260" s="26" t="n">
        <v>2011</v>
      </c>
    </row>
    <row r="261" customFormat="false" ht="15" hidden="false" customHeight="true" outlineLevel="0" collapsed="false">
      <c r="A261" s="123" t="n">
        <v>3.35000000000001</v>
      </c>
      <c r="B261" s="62"/>
      <c r="C261" s="63"/>
      <c r="D261" s="63"/>
      <c r="E261" s="138" t="s">
        <v>352</v>
      </c>
      <c r="F261" s="23" t="n">
        <v>8</v>
      </c>
      <c r="G261" s="139" t="n">
        <v>448.25</v>
      </c>
      <c r="H261" s="25" t="n">
        <f aca="false">G261*1.2</f>
        <v>537.9</v>
      </c>
      <c r="I261" s="25" t="n">
        <f aca="false">F261*H261</f>
        <v>4303.2</v>
      </c>
      <c r="J261" s="26" t="n">
        <v>2011</v>
      </c>
    </row>
    <row r="262" customFormat="false" ht="15" hidden="false" customHeight="true" outlineLevel="0" collapsed="false">
      <c r="A262" s="123" t="n">
        <v>3.36000000000001</v>
      </c>
      <c r="B262" s="62"/>
      <c r="C262" s="63"/>
      <c r="D262" s="63"/>
      <c r="E262" s="22" t="s">
        <v>353</v>
      </c>
      <c r="F262" s="23" t="n">
        <v>40</v>
      </c>
      <c r="G262" s="139" t="n">
        <v>164.67</v>
      </c>
      <c r="H262" s="25" t="n">
        <f aca="false">G262*1.2</f>
        <v>197.604</v>
      </c>
      <c r="I262" s="25" t="n">
        <f aca="false">F262*H262</f>
        <v>7904.16</v>
      </c>
      <c r="J262" s="26" t="n">
        <v>2011</v>
      </c>
    </row>
    <row r="263" customFormat="false" ht="15" hidden="false" customHeight="true" outlineLevel="0" collapsed="false">
      <c r="A263" s="123" t="n">
        <v>3.37000000000001</v>
      </c>
      <c r="B263" s="62"/>
      <c r="C263" s="63"/>
      <c r="D263" s="63"/>
      <c r="E263" s="138" t="s">
        <v>354</v>
      </c>
      <c r="F263" s="23" t="n">
        <v>8</v>
      </c>
      <c r="G263" s="139" t="n">
        <v>778.25</v>
      </c>
      <c r="H263" s="25" t="n">
        <f aca="false">G263*1.2</f>
        <v>933.9</v>
      </c>
      <c r="I263" s="25" t="n">
        <f aca="false">F263*H263</f>
        <v>7471.2</v>
      </c>
      <c r="J263" s="26" t="n">
        <v>2011</v>
      </c>
    </row>
    <row r="264" customFormat="false" ht="15" hidden="false" customHeight="true" outlineLevel="0" collapsed="false">
      <c r="A264" s="123" t="n">
        <v>3.38000000000001</v>
      </c>
      <c r="B264" s="62"/>
      <c r="C264" s="63"/>
      <c r="D264" s="63"/>
      <c r="E264" s="22" t="s">
        <v>355</v>
      </c>
      <c r="F264" s="23" t="n">
        <v>2</v>
      </c>
      <c r="G264" s="139" t="n">
        <v>237.38</v>
      </c>
      <c r="H264" s="25" t="n">
        <f aca="false">G264*1.2</f>
        <v>284.856</v>
      </c>
      <c r="I264" s="25" t="n">
        <f aca="false">F264*H264</f>
        <v>569.712</v>
      </c>
      <c r="J264" s="26" t="n">
        <v>2011</v>
      </c>
    </row>
    <row r="265" customFormat="false" ht="15" hidden="false" customHeight="true" outlineLevel="0" collapsed="false">
      <c r="A265" s="123" t="n">
        <v>3.39000000000001</v>
      </c>
      <c r="B265" s="62"/>
      <c r="C265" s="63"/>
      <c r="D265" s="63"/>
      <c r="E265" s="138" t="s">
        <v>356</v>
      </c>
      <c r="F265" s="23" t="n">
        <v>2</v>
      </c>
      <c r="G265" s="139" t="n">
        <v>384.09</v>
      </c>
      <c r="H265" s="25" t="n">
        <f aca="false">G265*1.2</f>
        <v>460.908</v>
      </c>
      <c r="I265" s="25" t="n">
        <f aca="false">F265*H265</f>
        <v>921.816</v>
      </c>
      <c r="J265" s="26" t="n">
        <v>2011</v>
      </c>
    </row>
    <row r="266" customFormat="false" ht="15" hidden="false" customHeight="true" outlineLevel="0" collapsed="false">
      <c r="A266" s="123" t="n">
        <v>3.40000000000001</v>
      </c>
      <c r="B266" s="62"/>
      <c r="C266" s="63"/>
      <c r="D266" s="63"/>
      <c r="E266" s="22" t="s">
        <v>357</v>
      </c>
      <c r="F266" s="23" t="n">
        <v>38</v>
      </c>
      <c r="G266" s="139" t="n">
        <v>796.58</v>
      </c>
      <c r="H266" s="25" t="n">
        <f aca="false">G266*1.2</f>
        <v>955.896</v>
      </c>
      <c r="I266" s="25" t="n">
        <f aca="false">F266*H266</f>
        <v>36324.048</v>
      </c>
      <c r="J266" s="26" t="n">
        <v>2011</v>
      </c>
    </row>
    <row r="267" customFormat="false" ht="15" hidden="false" customHeight="true" outlineLevel="0" collapsed="false">
      <c r="A267" s="123" t="n">
        <v>3.41000000000001</v>
      </c>
      <c r="B267" s="62"/>
      <c r="C267" s="63"/>
      <c r="D267" s="63"/>
      <c r="E267" s="138" t="s">
        <v>358</v>
      </c>
      <c r="F267" s="23" t="n">
        <v>2</v>
      </c>
      <c r="G267" s="139" t="n">
        <v>182.44</v>
      </c>
      <c r="H267" s="25" t="n">
        <f aca="false">G267*1.2</f>
        <v>218.928</v>
      </c>
      <c r="I267" s="25" t="n">
        <f aca="false">F267*H267</f>
        <v>437.856</v>
      </c>
      <c r="J267" s="26" t="n">
        <v>2011</v>
      </c>
    </row>
    <row r="268" customFormat="false" ht="15" hidden="false" customHeight="true" outlineLevel="0" collapsed="false">
      <c r="A268" s="123" t="n">
        <v>3.42000000000001</v>
      </c>
      <c r="B268" s="62"/>
      <c r="C268" s="63"/>
      <c r="D268" s="63"/>
      <c r="E268" s="22" t="s">
        <v>359</v>
      </c>
      <c r="F268" s="23" t="n">
        <v>22</v>
      </c>
      <c r="G268" s="139" t="n">
        <v>216.7</v>
      </c>
      <c r="H268" s="25" t="n">
        <f aca="false">G268*1.2</f>
        <v>260.04</v>
      </c>
      <c r="I268" s="25" t="n">
        <f aca="false">F268*H268</f>
        <v>5720.88</v>
      </c>
      <c r="J268" s="26" t="n">
        <v>2011</v>
      </c>
    </row>
    <row r="269" customFormat="false" ht="15" hidden="false" customHeight="true" outlineLevel="0" collapsed="false">
      <c r="A269" s="123" t="n">
        <v>3.43000000000001</v>
      </c>
      <c r="B269" s="62"/>
      <c r="C269" s="63"/>
      <c r="D269" s="63"/>
      <c r="E269" s="138" t="s">
        <v>360</v>
      </c>
      <c r="F269" s="23" t="n">
        <v>22</v>
      </c>
      <c r="G269" s="139" t="n">
        <v>919.6</v>
      </c>
      <c r="H269" s="25" t="n">
        <f aca="false">G269*1.2</f>
        <v>1103.52</v>
      </c>
      <c r="I269" s="25" t="n">
        <f aca="false">F269*H269</f>
        <v>24277.44</v>
      </c>
      <c r="J269" s="26" t="n">
        <v>2011</v>
      </c>
    </row>
    <row r="270" customFormat="false" ht="15" hidden="false" customHeight="true" outlineLevel="0" collapsed="false">
      <c r="A270" s="123" t="n">
        <v>3.44000000000001</v>
      </c>
      <c r="B270" s="62"/>
      <c r="C270" s="63"/>
      <c r="D270" s="63"/>
      <c r="E270" s="22" t="s">
        <v>361</v>
      </c>
      <c r="F270" s="23" t="n">
        <v>21</v>
      </c>
      <c r="G270" s="139" t="n">
        <v>807.4</v>
      </c>
      <c r="H270" s="25" t="n">
        <f aca="false">G270*1.2</f>
        <v>968.88</v>
      </c>
      <c r="I270" s="25" t="n">
        <f aca="false">F270*H270</f>
        <v>20346.48</v>
      </c>
      <c r="J270" s="26" t="n">
        <v>2011</v>
      </c>
    </row>
    <row r="271" customFormat="false" ht="32.25" hidden="true" customHeight="false" outlineLevel="0" collapsed="false">
      <c r="A271" s="123" t="s">
        <v>362</v>
      </c>
      <c r="B271" s="140"/>
      <c r="C271" s="141"/>
      <c r="D271" s="141"/>
      <c r="E271" s="47" t="s">
        <v>363</v>
      </c>
      <c r="F271" s="142"/>
      <c r="G271" s="143"/>
      <c r="H271" s="49"/>
      <c r="I271" s="49" t="n">
        <f aca="false">22560*1.95583*1.2</f>
        <v>52948.22976</v>
      </c>
      <c r="J271" s="50" t="n">
        <v>2014</v>
      </c>
    </row>
    <row r="272" customFormat="false" ht="19.5" hidden="false" customHeight="true" outlineLevel="0" collapsed="false">
      <c r="A272" s="144" t="s">
        <v>364</v>
      </c>
      <c r="B272" s="144"/>
      <c r="C272" s="144"/>
      <c r="D272" s="144"/>
      <c r="E272" s="144"/>
      <c r="F272" s="144"/>
      <c r="G272" s="144"/>
      <c r="H272" s="144"/>
      <c r="I272" s="145" t="n">
        <f aca="false">SUM(I227:I270)</f>
        <v>207936.016</v>
      </c>
      <c r="J272" s="146"/>
    </row>
    <row r="273" customFormat="false" ht="19.5" hidden="false" customHeight="true" outlineLevel="0" collapsed="false">
      <c r="A273" s="147" t="s">
        <v>365</v>
      </c>
      <c r="B273" s="147"/>
      <c r="C273" s="147"/>
      <c r="D273" s="147"/>
      <c r="E273" s="147"/>
      <c r="F273" s="147"/>
      <c r="G273" s="147"/>
      <c r="H273" s="147"/>
      <c r="I273" s="148" t="n">
        <f aca="false">I272+I210+I90</f>
        <v>1577257.566</v>
      </c>
      <c r="J273" s="149"/>
      <c r="K273" s="150"/>
    </row>
    <row r="275" customFormat="false" ht="15" hidden="false" customHeight="false" outlineLevel="0" collapsed="false">
      <c r="L275" s="150"/>
      <c r="M275" s="150"/>
    </row>
    <row r="276" customFormat="false" ht="15.75" hidden="false" customHeight="false" outlineLevel="0" collapsed="false">
      <c r="A276" s="151" t="s">
        <v>366</v>
      </c>
      <c r="E276" s="152"/>
      <c r="F276" s="152"/>
    </row>
    <row r="277" customFormat="false" ht="104.25" hidden="true" customHeight="true" outlineLevel="0" collapsed="false">
      <c r="A277" s="153" t="s">
        <v>367</v>
      </c>
      <c r="B277" s="153"/>
      <c r="C277" s="153"/>
      <c r="D277" s="153"/>
      <c r="E277" s="153"/>
      <c r="F277" s="153"/>
      <c r="G277" s="153"/>
      <c r="H277" s="153"/>
      <c r="I277" s="153"/>
      <c r="J277" s="153"/>
    </row>
    <row r="278" customFormat="false" ht="15" hidden="false" customHeight="false" outlineLevel="0" collapsed="false">
      <c r="E278" s="152"/>
      <c r="F278" s="152"/>
    </row>
    <row r="279" customFormat="false" ht="15" hidden="false" customHeight="false" outlineLevel="0" collapsed="false">
      <c r="E279" s="152"/>
      <c r="F279" s="152"/>
    </row>
    <row r="280" customFormat="false" ht="15" hidden="false" customHeight="false" outlineLevel="0" collapsed="false">
      <c r="E280" s="152"/>
      <c r="F280" s="152"/>
    </row>
    <row r="281" customFormat="false" ht="15" hidden="false" customHeight="false" outlineLevel="0" collapsed="false">
      <c r="E281" s="152"/>
      <c r="F281" s="152"/>
    </row>
    <row r="282" customFormat="false" ht="15" hidden="false" customHeight="false" outlineLevel="0" collapsed="false">
      <c r="E282" s="152"/>
      <c r="F282" s="152"/>
    </row>
    <row r="283" customFormat="false" ht="15" hidden="false" customHeight="false" outlineLevel="0" collapsed="false">
      <c r="E283" s="152"/>
      <c r="F283" s="152"/>
    </row>
    <row r="284" customFormat="false" ht="15" hidden="false" customHeight="false" outlineLevel="0" collapsed="false">
      <c r="E284" s="152"/>
      <c r="F284" s="152"/>
    </row>
    <row r="285" customFormat="false" ht="15" hidden="false" customHeight="false" outlineLevel="0" collapsed="false">
      <c r="E285" s="152"/>
      <c r="F285" s="152"/>
    </row>
    <row r="286" customFormat="false" ht="15" hidden="false" customHeight="false" outlineLevel="0" collapsed="false">
      <c r="E286" s="152"/>
      <c r="F286" s="152"/>
    </row>
    <row r="287" customFormat="false" ht="15" hidden="false" customHeight="false" outlineLevel="0" collapsed="false">
      <c r="E287" s="152"/>
      <c r="F287" s="152"/>
    </row>
    <row r="288" customFormat="false" ht="15" hidden="false" customHeight="false" outlineLevel="0" collapsed="false">
      <c r="E288" s="152"/>
      <c r="F288" s="152"/>
    </row>
    <row r="289" customFormat="false" ht="15" hidden="false" customHeight="false" outlineLevel="0" collapsed="false">
      <c r="E289" s="152"/>
      <c r="F289" s="152"/>
    </row>
    <row r="290" customFormat="false" ht="15" hidden="false" customHeight="false" outlineLevel="0" collapsed="false">
      <c r="E290" s="152"/>
      <c r="F290" s="152"/>
    </row>
    <row r="291" customFormat="false" ht="15" hidden="false" customHeight="false" outlineLevel="0" collapsed="false">
      <c r="E291" s="152"/>
      <c r="F291" s="152"/>
    </row>
    <row r="292" customFormat="false" ht="15" hidden="false" customHeight="false" outlineLevel="0" collapsed="false">
      <c r="E292" s="152"/>
      <c r="F292" s="152"/>
    </row>
    <row r="293" customFormat="false" ht="15" hidden="false" customHeight="false" outlineLevel="0" collapsed="false">
      <c r="E293" s="152"/>
      <c r="F293" s="152"/>
    </row>
    <row r="294" customFormat="false" ht="15" hidden="false" customHeight="false" outlineLevel="0" collapsed="false">
      <c r="E294" s="152"/>
      <c r="F294" s="152"/>
    </row>
    <row r="295" customFormat="false" ht="15" hidden="false" customHeight="false" outlineLevel="0" collapsed="false">
      <c r="E295" s="152"/>
      <c r="F295" s="152"/>
    </row>
    <row r="296" customFormat="false" ht="15" hidden="false" customHeight="false" outlineLevel="0" collapsed="false">
      <c r="E296" s="152"/>
      <c r="F296" s="152"/>
    </row>
    <row r="297" customFormat="false" ht="15" hidden="false" customHeight="false" outlineLevel="0" collapsed="false">
      <c r="E297" s="152"/>
      <c r="F297" s="152"/>
    </row>
  </sheetData>
  <autoFilter ref="A91:Q273"/>
  <mergeCells count="7">
    <mergeCell ref="A2:J2"/>
    <mergeCell ref="A3:J3"/>
    <mergeCell ref="A90:H90"/>
    <mergeCell ref="A210:H210"/>
    <mergeCell ref="A272:H272"/>
    <mergeCell ref="A273:H273"/>
    <mergeCell ref="A277:J277"/>
  </mergeCells>
  <printOptions headings="false" gridLines="false" gridLinesSet="true" horizontalCentered="true" verticalCentered="false"/>
  <pageMargins left="0.629861111111111" right="0.629861111111111" top="0.39375" bottom="0.393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90" man="true" max="16383" min="0"/>
    <brk id="21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4T13:08:40Z</dcterms:created>
  <dc:creator>pc</dc:creator>
  <dc:description/>
  <dc:language>en-US</dc:language>
  <cp:lastModifiedBy>Evelina Vasilkova</cp:lastModifiedBy>
  <cp:lastPrinted>2013-11-04T06:49:21Z</cp:lastPrinted>
  <dcterms:modified xsi:type="dcterms:W3CDTF">2013-11-04T17:11:34Z</dcterms:modified>
  <cp:revision>0</cp:revision>
  <dc:subject/>
  <dc:title/>
</cp:coreProperties>
</file>