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T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21">
  <si>
    <t xml:space="preserve">
</t>
  </si>
  <si>
    <t xml:space="preserve">Таблица №3</t>
  </si>
  <si>
    <t xml:space="preserve">
Списък на автомобили, собственост на Министерство на здравеопазването, Програма "Превенция и контрол на ХИВ/ СПИН"</t>
  </si>
  <si>
    <t xml:space="preserve">АВТОМОБИЛИ</t>
  </si>
  <si>
    <t xml:space="preserve">Шаси</t>
  </si>
  <si>
    <t xml:space="preserve">Двигател</t>
  </si>
  <si>
    <t xml:space="preserve">Рег. Но.</t>
  </si>
  <si>
    <t xml:space="preserve">БРОЙ</t>
  </si>
  <si>
    <t xml:space="preserve">Места в един автомобил</t>
  </si>
  <si>
    <t xml:space="preserve">Общо места</t>
  </si>
  <si>
    <t xml:space="preserve">ОБЕМ НА ДВИГАТЕЛЯ (куб. см.)</t>
  </si>
  <si>
    <t xml:space="preserve">ЗАСТРАХОВАТЕЛНА СТОЙНОСТ /ЕДИНИЧНА/ </t>
  </si>
  <si>
    <t xml:space="preserve">СТОЙНОСТ ПО ЦЕНИ НА  ПРИДОБИВАНЕ /ЕДИНИЧНА/ </t>
  </si>
  <si>
    <t xml:space="preserve">ОБЩА СТОЙНОСТ ПО ЦЕНИ НА  ПРИДОБИВАНЕ </t>
  </si>
  <si>
    <r>
      <rPr>
        <b val="true"/>
        <sz val="12"/>
        <rFont val="Times New Roman"/>
        <family val="1"/>
        <charset val="204"/>
      </rPr>
      <t xml:space="preserve">Година на придобиване (</t>
    </r>
    <r>
      <rPr>
        <b val="true"/>
        <i val="true"/>
        <sz val="12"/>
        <rFont val="Times New Roman"/>
        <family val="1"/>
        <charset val="204"/>
      </rPr>
      <t xml:space="preserve">първоначална регистрация</t>
    </r>
    <r>
      <rPr>
        <b val="true"/>
        <sz val="12"/>
        <rFont val="Times New Roman"/>
        <family val="1"/>
        <charset val="204"/>
      </rPr>
      <t xml:space="preserve">)</t>
    </r>
  </si>
  <si>
    <t xml:space="preserve">ГРАЖДАНСКА ОТГОВОРНОСТ</t>
  </si>
  <si>
    <t xml:space="preserve">АВТОКАСКО</t>
  </si>
  <si>
    <t xml:space="preserve">ЗЛОПОЛУКА НА ЛИЦАТА</t>
  </si>
  <si>
    <t xml:space="preserve">Срок</t>
  </si>
  <si>
    <t xml:space="preserve">Очаквана ед. цена</t>
  </si>
  <si>
    <t xml:space="preserve">Очаквана стойност</t>
  </si>
  <si>
    <r>
      <rPr>
        <b val="true"/>
        <sz val="12"/>
        <rFont val="Times New Roman"/>
        <family val="1"/>
        <charset val="204"/>
      </rPr>
      <t xml:space="preserve">Лек автомобил “OPEL CORSA 1.0 I 12 V”
</t>
    </r>
    <r>
      <rPr>
        <i val="true"/>
        <sz val="12"/>
        <rFont val="Times New Roman"/>
        <family val="1"/>
        <charset val="204"/>
      </rPr>
      <t xml:space="preserve">Брой места - 4+1
Брой врати - 5
Двигател - бензин, 1000  куб.см.</t>
    </r>
  </si>
  <si>
    <t xml:space="preserve">ОТ 01.01.2014 ДО 31.12.2014</t>
  </si>
  <si>
    <t xml:space="preserve">ОТ 01.01.2009 ДО 31.12.2009</t>
  </si>
  <si>
    <t xml:space="preserve">Opel CorsaViva 1.0 I</t>
  </si>
  <si>
    <t xml:space="preserve">WOLOXCF6856034848</t>
  </si>
  <si>
    <t xml:space="preserve">Z10XEP-19EC7916</t>
  </si>
  <si>
    <t xml:space="preserve">С 3753 ВА </t>
  </si>
  <si>
    <t xml:space="preserve">WOLOXCF6856036040</t>
  </si>
  <si>
    <t xml:space="preserve">Z10XEP-19EC9836</t>
  </si>
  <si>
    <t xml:space="preserve">С 7407 ХН</t>
  </si>
  <si>
    <t xml:space="preserve">WOLOXCF6856033146</t>
  </si>
  <si>
    <t xml:space="preserve">Z10XEP-19EC1300</t>
  </si>
  <si>
    <t xml:space="preserve">С 7414 ХН</t>
  </si>
  <si>
    <t xml:space="preserve">WOLOXCF6856033323</t>
  </si>
  <si>
    <t xml:space="preserve">Z10XEP-19EC1381</t>
  </si>
  <si>
    <t xml:space="preserve">С 7410 ХН</t>
  </si>
  <si>
    <t xml:space="preserve">WOLOXCF6856033467</t>
  </si>
  <si>
    <t xml:space="preserve">Z10XEP-19EC3447</t>
  </si>
  <si>
    <t xml:space="preserve">С 7412 ХН</t>
  </si>
  <si>
    <t xml:space="preserve">WOLOXCF6856033594</t>
  </si>
  <si>
    <t xml:space="preserve">Z10XEP-19EC3378</t>
  </si>
  <si>
    <t xml:space="preserve">С 7408 ХН</t>
  </si>
  <si>
    <t xml:space="preserve">WOLOXCF6856033950</t>
  </si>
  <si>
    <t xml:space="preserve">Z10XEP-19EC6284</t>
  </si>
  <si>
    <t xml:space="preserve">С 7406 ХН</t>
  </si>
  <si>
    <t xml:space="preserve">WOLOXCF6856034666</t>
  </si>
  <si>
    <t xml:space="preserve">Z10XEP-19EC4095</t>
  </si>
  <si>
    <t xml:space="preserve">С 7411 ХН</t>
  </si>
  <si>
    <t xml:space="preserve">WOLOXCF6856034992</t>
  </si>
  <si>
    <t xml:space="preserve">Z10XEP-19EC7930</t>
  </si>
  <si>
    <t xml:space="preserve">С 7409 ХН</t>
  </si>
  <si>
    <t xml:space="preserve">WOLOXCF6856035266</t>
  </si>
  <si>
    <t xml:space="preserve">Z10XEP-19DY8854</t>
  </si>
  <si>
    <t xml:space="preserve">С 7418 ХН</t>
  </si>
  <si>
    <r>
      <rPr>
        <b val="true"/>
        <sz val="12"/>
        <rFont val="Times New Roman"/>
        <family val="1"/>
        <charset val="204"/>
      </rPr>
      <t xml:space="preserve">Автомобил тип БУС “Peugeot Boxer Combi 330 M 2.0 HDI/80 cat/R”
</t>
    </r>
    <r>
      <rPr>
        <i val="true"/>
        <sz val="12"/>
        <rFont val="Times New Roman"/>
        <family val="1"/>
        <charset val="204"/>
      </rPr>
      <t xml:space="preserve">Брой места - 8+1
Двигател - Дизел, 2000 куб. см.</t>
    </r>
  </si>
  <si>
    <t xml:space="preserve">БОКСЕР КОМБИ 330 M 2.0 HDI/80 cat/R</t>
  </si>
  <si>
    <t xml:space="preserve">VF3ZBAMRB17540445</t>
  </si>
  <si>
    <t xml:space="preserve">10DYSH4020932</t>
  </si>
  <si>
    <t xml:space="preserve">С 8501 ХН </t>
  </si>
  <si>
    <t xml:space="preserve">VF3ZBAMRB17538265</t>
  </si>
  <si>
    <t xml:space="preserve">10DYSH4019742</t>
  </si>
  <si>
    <t xml:space="preserve">С 8503 ХН</t>
  </si>
  <si>
    <t xml:space="preserve">VF3ZBAMRB17540295</t>
  </si>
  <si>
    <t xml:space="preserve">10DYSH4020936</t>
  </si>
  <si>
    <t xml:space="preserve">С 8506 ХН</t>
  </si>
  <si>
    <r>
      <rPr>
        <b val="true"/>
        <sz val="12"/>
        <rFont val="Times New Roman"/>
        <family val="1"/>
        <charset val="204"/>
      </rPr>
      <t xml:space="preserve">Автомобил тип БУС тип специален, амбулатория: Peugeot Boxer FV 350 MH 2,2
</t>
    </r>
    <r>
      <rPr>
        <i val="true"/>
        <sz val="12"/>
        <rFont val="Times New Roman"/>
        <family val="1"/>
        <charset val="204"/>
      </rPr>
      <t xml:space="preserve">Брой места - 2+1
Двигател - дизел, 2200 куб. см.
Амбулаторно оборудване, включено в цената:
Гинекологичен стол
Подвижна халогенна светлина над гинекологичния стол
Мивка с течаща вода /топла и студена/
Осветление над мивката
Работен плот, позволяващ мокро почистване и дезинфекция
2 долни двукрили шкафа за консумативи
2 висящи двукрилни шкафчета за медикаменти
2 места за сядане
Сгъваем стол за взимане на кръв с подлакътници</t>
    </r>
  </si>
  <si>
    <t xml:space="preserve">БОКСЕР FV 350MH 2.2HDI/100cat / R</t>
  </si>
  <si>
    <t xml:space="preserve">VF3ZCRMNB17553039</t>
  </si>
  <si>
    <t xml:space="preserve">10DZ354020616</t>
  </si>
  <si>
    <t xml:space="preserve">С 5975 ХС</t>
  </si>
  <si>
    <t xml:space="preserve">VF3ZCRMNB17552958</t>
  </si>
  <si>
    <t xml:space="preserve">10DZ354020662</t>
  </si>
  <si>
    <t xml:space="preserve">С 5980 ХС</t>
  </si>
  <si>
    <t xml:space="preserve">VF3ZCRMNB17552997</t>
  </si>
  <si>
    <t xml:space="preserve">10DZ354020665</t>
  </si>
  <si>
    <t xml:space="preserve">С 5978 ХС</t>
  </si>
  <si>
    <r>
      <rPr>
        <b val="true"/>
        <sz val="12"/>
        <rFont val="Times New Roman"/>
        <family val="1"/>
        <charset val="204"/>
      </rPr>
      <t xml:space="preserve">Джип - Volvo XC 90 
</t>
    </r>
    <r>
      <rPr>
        <i val="true"/>
        <sz val="12"/>
        <rFont val="Times New Roman"/>
        <family val="1"/>
        <charset val="204"/>
      </rPr>
      <t xml:space="preserve">Брой места - 6+1
Брой врати - 5
Двигател - дизел. 2400 куб.см.</t>
    </r>
  </si>
  <si>
    <t xml:space="preserve">Волво XC 90 D5 AWD</t>
  </si>
  <si>
    <t xml:space="preserve">YV1CZ796751214311</t>
  </si>
  <si>
    <t xml:space="preserve">D5244T292763</t>
  </si>
  <si>
    <t xml:space="preserve">С 8035 ХТ</t>
  </si>
  <si>
    <r>
      <rPr>
        <b val="true"/>
        <sz val="12"/>
        <rFont val="Times New Roman"/>
        <family val="1"/>
        <charset val="204"/>
      </rPr>
      <t xml:space="preserve">Лек автомобил - Volvo S 60
</t>
    </r>
    <r>
      <rPr>
        <i val="true"/>
        <sz val="12"/>
        <rFont val="Times New Roman"/>
        <family val="1"/>
        <charset val="204"/>
      </rPr>
      <t xml:space="preserve">Брой места - 4+1
Брой врати - 4
Двигател - бензин, 2400 куб.см.</t>
    </r>
  </si>
  <si>
    <t xml:space="preserve">Волво S 60 2.4</t>
  </si>
  <si>
    <t xml:space="preserve">YV1RS614252480887</t>
  </si>
  <si>
    <t xml:space="preserve">B5244S3693728</t>
  </si>
  <si>
    <t xml:space="preserve">С 8038 ХТ</t>
  </si>
  <si>
    <r>
      <rPr>
        <b val="true"/>
        <sz val="12"/>
        <rFont val="Times New Roman"/>
        <family val="1"/>
        <charset val="204"/>
      </rPr>
      <t xml:space="preserve">Лек автомобил - Ford Mondeo
</t>
    </r>
    <r>
      <rPr>
        <i val="true"/>
        <sz val="12"/>
        <rFont val="Times New Roman"/>
        <family val="1"/>
        <charset val="204"/>
      </rPr>
      <t xml:space="preserve">Брой места - 4+1
Брой врати - 5
Двигател - бензин, 1800 куб.см.</t>
    </r>
  </si>
  <si>
    <t xml:space="preserve">ФОРД МОНДЕО</t>
  </si>
  <si>
    <t xml:space="preserve">WF05XXGBB55B08129</t>
  </si>
  <si>
    <t xml:space="preserve">5B08129</t>
  </si>
  <si>
    <t xml:space="preserve">С 8029 ХТ</t>
  </si>
  <si>
    <r>
      <rPr>
        <b val="true"/>
        <sz val="12"/>
        <rFont val="Times New Roman"/>
        <family val="1"/>
        <charset val="204"/>
      </rPr>
      <t xml:space="preserve">Лек автомобил - Opel Astra Classic
</t>
    </r>
    <r>
      <rPr>
        <i val="true"/>
        <sz val="12"/>
        <rFont val="Times New Roman"/>
        <family val="1"/>
        <charset val="204"/>
      </rPr>
      <t xml:space="preserve">Брой места - 4+1
Брой врати - 5
Двигател - бензин,  1400 куб.см.</t>
    </r>
  </si>
  <si>
    <t xml:space="preserve">ОПЕЛ АСТРА Classic II </t>
  </si>
  <si>
    <t xml:space="preserve">WOLOTGF485G086311</t>
  </si>
  <si>
    <t xml:space="preserve">Z14XEP19EX7808</t>
  </si>
  <si>
    <t xml:space="preserve">С 5589 ХТ</t>
  </si>
  <si>
    <t xml:space="preserve">WOLOTGF485G086439</t>
  </si>
  <si>
    <t xml:space="preserve">Z14XEP19EY0034</t>
  </si>
  <si>
    <t xml:space="preserve">С 5601 ХТ</t>
  </si>
  <si>
    <t xml:space="preserve">WOLOTGF485G085590</t>
  </si>
  <si>
    <t xml:space="preserve">Z14XEP19EX7845</t>
  </si>
  <si>
    <t xml:space="preserve">С 5594 ХТ</t>
  </si>
  <si>
    <t xml:space="preserve">WOLOTGF485G089979</t>
  </si>
  <si>
    <t xml:space="preserve">Z14XEP19EZ1276</t>
  </si>
  <si>
    <t xml:space="preserve">С 5582 ХТ</t>
  </si>
  <si>
    <r>
      <rPr>
        <b val="true"/>
        <sz val="12"/>
        <rFont val="Times New Roman"/>
        <family val="1"/>
        <charset val="204"/>
      </rPr>
      <t xml:space="preserve">Лек автомобил - Ford Focus C-Max
</t>
    </r>
    <r>
      <rPr>
        <i val="true"/>
        <sz val="12"/>
        <rFont val="Times New Roman"/>
        <family val="1"/>
        <charset val="204"/>
      </rPr>
      <t xml:space="preserve">Брой места - 4+1
Брой врати - 5
Двигател - бензин, 2000 куб.см.</t>
    </r>
  </si>
  <si>
    <t xml:space="preserve">ФОРД ФОКУС C-Max</t>
  </si>
  <si>
    <t xml:space="preserve">WFOMXXGCDM5R21310 </t>
  </si>
  <si>
    <t xml:space="preserve">5R21310 </t>
  </si>
  <si>
    <t xml:space="preserve">С 8969 ХТ</t>
  </si>
  <si>
    <r>
      <rPr>
        <b val="true"/>
        <sz val="12"/>
        <rFont val="Times New Roman"/>
        <family val="1"/>
        <charset val="204"/>
      </rPr>
      <t xml:space="preserve">Автомобил тип БУС - Ford Transit Combi
</t>
    </r>
    <r>
      <rPr>
        <i val="true"/>
        <sz val="12"/>
        <rFont val="Times New Roman"/>
        <family val="1"/>
        <charset val="204"/>
      </rPr>
      <t xml:space="preserve">Брой места - 8+1
Двигател - Дизел, 2000куб. см.</t>
    </r>
  </si>
  <si>
    <t xml:space="preserve">ФОРД ТРАНЗИТ КОМБИ</t>
  </si>
  <si>
    <t xml:space="preserve">WF0PXXTTFP5B12014</t>
  </si>
  <si>
    <t xml:space="preserve">5B12014</t>
  </si>
  <si>
    <t xml:space="preserve">С 8033 ХТ</t>
  </si>
  <si>
    <r>
      <rPr>
        <b val="true"/>
        <sz val="12"/>
        <rFont val="Times New Roman"/>
        <family val="1"/>
        <charset val="204"/>
      </rPr>
      <t xml:space="preserve">Автомобил тип БУС тип специален, амбулатория:
Peugeot Boxer FV 350 MH 2,2
</t>
    </r>
    <r>
      <rPr>
        <i val="true"/>
        <sz val="12"/>
        <rFont val="Times New Roman"/>
        <family val="1"/>
        <charset val="204"/>
      </rPr>
      <t xml:space="preserve">Брой места - 2+1
Двигател - дизел, 2200 куб. см.
Амбулаторно оборудване, включено в цената:
Гинекологичен стол
Подвижна халогенна светлина над гинекологичния стол
Мивка с течаща вода /топла и студена/
Осветление над мивката
Работен плот, позволяващ мокро почистване и дезинфекция
2 долни двукрили шкафа за консумативи
2 висящи двукрилни шкафчета за медикаменти
2 места за сядане
Сгъваем стол за взимане на кръв с подлакътници</t>
    </r>
  </si>
  <si>
    <t xml:space="preserve">VF3ZCRMNB17628841</t>
  </si>
  <si>
    <t xml:space="preserve">10DZ354032604</t>
  </si>
  <si>
    <t xml:space="preserve">СА 4585 АВ</t>
  </si>
  <si>
    <t xml:space="preserve">VF3ZCRMNB17628878</t>
  </si>
  <si>
    <t xml:space="preserve">10DZ354032745</t>
  </si>
  <si>
    <t xml:space="preserve">СА 4595 АВ</t>
  </si>
  <si>
    <t xml:space="preserve">VF3ZCRMNB17628845</t>
  </si>
  <si>
    <t xml:space="preserve">10DZ354032585</t>
  </si>
  <si>
    <t xml:space="preserve">СА 4581 АВ</t>
  </si>
  <si>
    <t xml:space="preserve">VF3ZCRMNB17629673</t>
  </si>
  <si>
    <t xml:space="preserve">10DZ354032625</t>
  </si>
  <si>
    <t xml:space="preserve">СА 4584 АВ</t>
  </si>
  <si>
    <t xml:space="preserve">VF3ZCRMNB17629698</t>
  </si>
  <si>
    <t xml:space="preserve">10DZ354033701</t>
  </si>
  <si>
    <t xml:space="preserve">СА 4586 АВ</t>
  </si>
  <si>
    <r>
      <rPr>
        <b val="true"/>
        <sz val="12"/>
        <rFont val="Times New Roman"/>
        <family val="1"/>
        <charset val="204"/>
      </rPr>
      <t xml:space="preserve">Автомобил тип БУС тип специален, амбулатория:
Peugeot Boxer FV 350 LH 2,8 HDI/127cat/R
</t>
    </r>
    <r>
      <rPr>
        <i val="true"/>
        <sz val="12"/>
        <rFont val="Times New Roman"/>
        <family val="1"/>
        <charset val="204"/>
      </rPr>
      <t xml:space="preserve">Брой места - 2+1
Двигател - дизел, 2200 куб. см.
Амбулаторно оборудване, включено в цената:
Гинекологичен стол
Подвижна халогенна светлина над гинекологичния стол
Мивка с течаща вода /топла и студена/
Осветление над мивката
Работен плот, позволяващ мокро почистване и дезинфекция
2 долни двукрили шкафа за консумативи
2 висящи двукрилни шкафчета за медикаменти
2 места за сядане
Сгъваем стол за взимане на кръв с подлакътници</t>
    </r>
  </si>
  <si>
    <t xml:space="preserve">BOXER FV 350LH 2.8HDI/127cat / R”/амбулатория</t>
  </si>
  <si>
    <t xml:space="preserve">VF3ZCRMNC17806077</t>
  </si>
  <si>
    <t xml:space="preserve">СА 7226 КА</t>
  </si>
  <si>
    <r>
      <rPr>
        <b val="true"/>
        <sz val="12"/>
        <rFont val="Times New Roman"/>
        <family val="1"/>
        <charset val="204"/>
      </rPr>
      <t xml:space="preserve">Автомобил тип БУС тип специален, амбулатория:
</t>
    </r>
    <r>
      <rPr>
        <b val="true"/>
        <i val="true"/>
        <sz val="12"/>
        <rFont val="Times New Roman"/>
        <family val="1"/>
        <charset val="204"/>
      </rPr>
      <t xml:space="preserve">BOXER FV 335L2H2 2.2HDI/120
</t>
    </r>
    <r>
      <rPr>
        <i val="true"/>
        <sz val="12"/>
        <rFont val="Times New Roman"/>
        <family val="1"/>
        <charset val="204"/>
      </rPr>
      <t xml:space="preserve">Брой места - 2+1
Двигател - дизел, 2200 куб. см.
Амбулаторно оборудване, включено в цената:
Гинекологичен стол
Подвижна халогенна светлина над гинекологичния стол
Мивка с течаща вода /топла и студена/
Осветление над мивката
Работен плот, позволяващ мокро почистване и дезинфекция
2 долни двукрили шкафа за консумативи
2 висящи двукрилни шкафчета за медикаменти
2 места за сядане
Сгъваем стол за взимане на кръв с подлакътници</t>
    </r>
  </si>
  <si>
    <t xml:space="preserve">BOXER FV 335L2H2 2.2HDI/120</t>
  </si>
  <si>
    <t xml:space="preserve">VF3YCBMFB11353650</t>
  </si>
  <si>
    <t xml:space="preserve">10TRJ20173484</t>
  </si>
  <si>
    <t xml:space="preserve">СА 2892 МН </t>
  </si>
  <si>
    <r>
      <rPr>
        <b val="true"/>
        <sz val="12"/>
        <rFont val="Times New Roman"/>
        <family val="1"/>
        <charset val="204"/>
      </rPr>
      <t xml:space="preserve">Лекотоварен автомобил тип БУС 
BOXER FV 335L3H2 2.2HDI/120
</t>
    </r>
    <r>
      <rPr>
        <sz val="12"/>
        <rFont val="Times New Roman"/>
        <family val="1"/>
        <charset val="204"/>
      </rPr>
      <t xml:space="preserve">Брой места - 2+1
Двигател - дизел, 2200 куб. см.</t>
    </r>
  </si>
  <si>
    <t xml:space="preserve">Boxer FT 335L3H2 2.2HDI/120</t>
  </si>
  <si>
    <t xml:space="preserve">VF3YCBMFC11308015</t>
  </si>
  <si>
    <t xml:space="preserve">10TRJ20148699</t>
  </si>
  <si>
    <t xml:space="preserve">СА 3018МН</t>
  </si>
  <si>
    <r>
      <rPr>
        <b val="true"/>
        <sz val="12"/>
        <rFont val="Times New Roman"/>
        <family val="1"/>
        <charset val="204"/>
      </rPr>
      <t xml:space="preserve">Автомобил тип БУС тип специален, амбулатория:
Citroen Jumper, 2,2 HDI, L2H2
</t>
    </r>
    <r>
      <rPr>
        <i val="true"/>
        <sz val="12"/>
        <rFont val="Times New Roman"/>
        <family val="1"/>
        <charset val="204"/>
      </rPr>
      <t xml:space="preserve">Брой места - 2+1
Двигател - дизел, 2200 куб. см.
Амбулаторно оборудване, включено в цената:
Гинекологичен стол
Подвижна халогенна светлина над гинекологичния стол
Мивка с течаща вода /топла и студена/
Осветление над мивката
Работен плот, позволяващ мокро почистване и дезинфекция
2 долни двукрили шкафа за консумативи
2 висящи двукрилни шкафчета за медикаменти
2 места за сядане
Сгъваем стол за взимане на кръв с подлакътници</t>
    </r>
  </si>
  <si>
    <t xml:space="preserve">ОТ 08.12.2014 ДО 07.12.2015</t>
  </si>
  <si>
    <t xml:space="preserve">CITROEN JUMPER, L2H2 2.2HDI, 120 ch</t>
  </si>
  <si>
    <t xml:space="preserve">VF7YBBMVB11701092</t>
  </si>
  <si>
    <t xml:space="preserve">10TRJ20334994</t>
  </si>
  <si>
    <t xml:space="preserve">СА7066РВ</t>
  </si>
  <si>
    <t xml:space="preserve">VF7YBBMVB11698926</t>
  </si>
  <si>
    <t xml:space="preserve">10TRJ20334798</t>
  </si>
  <si>
    <t xml:space="preserve">СА7068РВ</t>
  </si>
  <si>
    <t xml:space="preserve">VF7YBBMVB11701822</t>
  </si>
  <si>
    <t xml:space="preserve">10TRJ20335968</t>
  </si>
  <si>
    <t xml:space="preserve">СА7062РВ</t>
  </si>
  <si>
    <t xml:space="preserve">VF7YBBMVB11701142</t>
  </si>
  <si>
    <t xml:space="preserve">10TRJ20334272</t>
  </si>
  <si>
    <t xml:space="preserve">СА7059РВ</t>
  </si>
  <si>
    <t xml:space="preserve">VF7YBBMVB11698842</t>
  </si>
  <si>
    <t xml:space="preserve">10TRJ20334019</t>
  </si>
  <si>
    <t xml:space="preserve">СА7063РВ</t>
  </si>
  <si>
    <t xml:space="preserve">VF7YBBMVB11698820</t>
  </si>
  <si>
    <t xml:space="preserve">10TRJ20334251</t>
  </si>
  <si>
    <t xml:space="preserve">СА7064РВ</t>
  </si>
  <si>
    <t xml:space="preserve">VF7YBBMVB11698982</t>
  </si>
  <si>
    <t xml:space="preserve">10TRJ20333575</t>
  </si>
  <si>
    <t xml:space="preserve">СА7061РВ</t>
  </si>
  <si>
    <r>
      <rPr>
        <b val="true"/>
        <sz val="12"/>
        <rFont val="Times New Roman"/>
        <family val="1"/>
        <charset val="204"/>
      </rPr>
      <t xml:space="preserve">Лек автомобил - Skoda Fabia, 1,4 MPI/16V/63 kW
</t>
    </r>
    <r>
      <rPr>
        <i val="true"/>
        <sz val="12"/>
        <rFont val="Times New Roman"/>
        <family val="1"/>
        <charset val="204"/>
      </rPr>
      <t xml:space="preserve">Брой места - 4+1
Брой врати - 5
Двигател - бензин,  1400 куб.см.</t>
    </r>
  </si>
  <si>
    <t xml:space="preserve">ОТ 17.09.2014 ДО 16.09.2015</t>
  </si>
  <si>
    <t xml:space="preserve">ШКОДА ФАБИЯ Амбиенте Хечбек, 1.4 MPI</t>
  </si>
  <si>
    <t xml:space="preserve">TMBBC25J7A3068034</t>
  </si>
  <si>
    <t xml:space="preserve">BXW 414156</t>
  </si>
  <si>
    <t xml:space="preserve">СА 3816 РА</t>
  </si>
  <si>
    <t xml:space="preserve">TMBBC25J7A3067885</t>
  </si>
  <si>
    <t xml:space="preserve">BXW 413407</t>
  </si>
  <si>
    <t xml:space="preserve">СА 3823 РА</t>
  </si>
  <si>
    <t xml:space="preserve">TMBBC25JXA3067959</t>
  </si>
  <si>
    <t xml:space="preserve">BXW 414165</t>
  </si>
  <si>
    <t xml:space="preserve">СА 3824 РА</t>
  </si>
  <si>
    <t xml:space="preserve">TMBBC25J0A3068036</t>
  </si>
  <si>
    <t xml:space="preserve">BXW 414157</t>
  </si>
  <si>
    <t xml:space="preserve">СА 3825 РА</t>
  </si>
  <si>
    <t xml:space="preserve">TMBBC25J7A3067935</t>
  </si>
  <si>
    <t xml:space="preserve">BXW 413394</t>
  </si>
  <si>
    <t xml:space="preserve">СА 3826 РА</t>
  </si>
  <si>
    <t xml:space="preserve">TMBBC25J7A3067966</t>
  </si>
  <si>
    <t xml:space="preserve">BXW 414122</t>
  </si>
  <si>
    <t xml:space="preserve">СА 3827 РА</t>
  </si>
  <si>
    <t xml:space="preserve">TMBBC25JXA3067962</t>
  </si>
  <si>
    <t xml:space="preserve">BXW 414160</t>
  </si>
  <si>
    <t xml:space="preserve">СА 3828 РА</t>
  </si>
  <si>
    <t xml:space="preserve">TMBBC25J0A3067968</t>
  </si>
  <si>
    <t xml:space="preserve">BXW 414164</t>
  </si>
  <si>
    <t xml:space="preserve">СА 3829 РА</t>
  </si>
  <si>
    <t xml:space="preserve">TMBBC25J4A3067973</t>
  </si>
  <si>
    <t xml:space="preserve">BXW 414159</t>
  </si>
  <si>
    <t xml:space="preserve">СА 3831 РА</t>
  </si>
  <si>
    <t xml:space="preserve">TMBBC25JXA3069534</t>
  </si>
  <si>
    <t xml:space="preserve">BXW 413859</t>
  </si>
  <si>
    <t xml:space="preserve">СА 3830 РА</t>
  </si>
  <si>
    <t xml:space="preserve">TMBBC25J1A3067994</t>
  </si>
  <si>
    <t xml:space="preserve">BXW 414155</t>
  </si>
  <si>
    <t xml:space="preserve">СА 3820 РА</t>
  </si>
  <si>
    <t xml:space="preserve">TMBBC25J7A3067997</t>
  </si>
  <si>
    <t xml:space="preserve">BXW 415253</t>
  </si>
  <si>
    <t xml:space="preserve">СА 3819 РА</t>
  </si>
  <si>
    <t xml:space="preserve">TMBBC25J1A3069518</t>
  </si>
  <si>
    <t xml:space="preserve">BXW 414152</t>
  </si>
  <si>
    <t xml:space="preserve">СА 3822 РА</t>
  </si>
  <si>
    <t xml:space="preserve">TMBBC25J8A3069533</t>
  </si>
  <si>
    <t xml:space="preserve">BXW 414551</t>
  </si>
  <si>
    <t xml:space="preserve">СА 3821 РА</t>
  </si>
  <si>
    <t xml:space="preserve">TMBBC25J1A3069535</t>
  </si>
  <si>
    <t xml:space="preserve">СА 3817 РА</t>
  </si>
  <si>
    <t xml:space="preserve">TMBBC25J0A3067890</t>
  </si>
  <si>
    <t xml:space="preserve">BXW 413406</t>
  </si>
  <si>
    <t xml:space="preserve">СА 3818 РА</t>
  </si>
  <si>
    <t xml:space="preserve">Съгласували:
д-р Тонка Върлева, Директор на  УСДП
Румен Андреев, Мениджър по доставките
Константинос Янис, асистент по доставките
Стефан Джоганов, Организатор "Транспорт"
Изготвил:
Цветан Николов, асистент по доставкит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&quot; лв&quot;"/>
    <numFmt numFmtId="167" formatCode="[$$-409]#,##0.00"/>
    <numFmt numFmtId="168" formatCode="#,##0&quot; лв&quot;"/>
    <numFmt numFmtId="169" formatCode="0.00"/>
    <numFmt numFmtId="170" formatCode="0.0"/>
    <numFmt numFmtId="171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C-PLAN-2006-BUL-U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U79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75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99"/>
    <col collapsed="false" customWidth="true" hidden="false" outlineLevel="0" max="3" min="3" style="0" width="58.28"/>
    <col collapsed="false" customWidth="true" hidden="true" outlineLevel="0" max="4" min="4" style="0" width="29.41"/>
    <col collapsed="false" customWidth="true" hidden="true" outlineLevel="0" max="5" min="5" style="0" width="21.84"/>
    <col collapsed="false" customWidth="true" hidden="true" outlineLevel="0" max="6" min="6" style="0" width="16.13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true" outlineLevel="0" max="11" min="11" style="0" width="15.13"/>
    <col collapsed="false" customWidth="true" hidden="false" outlineLevel="0" max="12" min="12" style="0" width="15.13"/>
    <col collapsed="false" customWidth="true" hidden="false" outlineLevel="0" max="13" min="13" style="0" width="20.7"/>
    <col collapsed="false" customWidth="true" hidden="false" outlineLevel="0" max="14" min="14" style="1" width="17.85"/>
    <col collapsed="false" customWidth="true" hidden="false" outlineLevel="0" max="15" min="15" style="0" width="20.7"/>
    <col collapsed="false" customWidth="true" hidden="true" outlineLevel="0" max="17" min="16" style="0" width="17.28"/>
    <col collapsed="false" customWidth="true" hidden="false" outlineLevel="0" max="18" min="18" style="0" width="18.14"/>
    <col collapsed="false" customWidth="true" hidden="true" outlineLevel="0" max="19" min="19" style="0" width="16.28"/>
    <col collapsed="false" customWidth="true" hidden="false" outlineLevel="0" max="20" min="20" style="0" width="19.99"/>
  </cols>
  <sheetData>
    <row r="1" customFormat="false" ht="117.75" hidden="tru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27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  <c r="P2" s="3"/>
      <c r="Q2" s="3"/>
      <c r="R2" s="5" t="s">
        <v>1</v>
      </c>
      <c r="S2" s="5"/>
      <c r="T2" s="5"/>
      <c r="U2" s="3"/>
      <c r="V2" s="3"/>
      <c r="W2" s="3"/>
      <c r="X2" s="3"/>
      <c r="Y2" s="3"/>
      <c r="Z2" s="3"/>
      <c r="AA2" s="3"/>
      <c r="AB2" s="3"/>
    </row>
    <row r="3" customFormat="false" ht="37.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3.5" hidden="false" customHeight="false" outlineLevel="0" collapsed="false"/>
    <row r="5" s="7" customFormat="true" ht="125.25" hidden="false" customHeight="true" outlineLevel="0" collapsed="false">
      <c r="B5" s="8"/>
      <c r="C5" s="9" t="s">
        <v>3</v>
      </c>
      <c r="D5" s="10" t="s">
        <v>4</v>
      </c>
      <c r="E5" s="10" t="s">
        <v>5</v>
      </c>
      <c r="F5" s="10" t="s">
        <v>6</v>
      </c>
      <c r="G5" s="9" t="s">
        <v>7</v>
      </c>
      <c r="H5" s="11" t="s">
        <v>8</v>
      </c>
      <c r="I5" s="11" t="s">
        <v>9</v>
      </c>
      <c r="J5" s="11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13" t="s">
        <v>15</v>
      </c>
      <c r="P5" s="13"/>
      <c r="Q5" s="13"/>
      <c r="R5" s="13" t="s">
        <v>16</v>
      </c>
      <c r="S5" s="13"/>
      <c r="T5" s="14" t="s">
        <v>17</v>
      </c>
    </row>
    <row r="6" s="7" customFormat="true" ht="126.75" hidden="false" customHeight="true" outlineLevel="0" collapsed="false">
      <c r="B6" s="8"/>
      <c r="C6" s="9"/>
      <c r="D6" s="10"/>
      <c r="E6" s="10"/>
      <c r="F6" s="10"/>
      <c r="G6" s="9"/>
      <c r="H6" s="11"/>
      <c r="I6" s="11"/>
      <c r="J6" s="11"/>
      <c r="K6" s="12"/>
      <c r="L6" s="12"/>
      <c r="M6" s="12"/>
      <c r="N6" s="12"/>
      <c r="O6" s="15" t="s">
        <v>18</v>
      </c>
      <c r="P6" s="15" t="s">
        <v>19</v>
      </c>
      <c r="Q6" s="15" t="s">
        <v>20</v>
      </c>
      <c r="R6" s="15" t="s">
        <v>18</v>
      </c>
      <c r="S6" s="15" t="s">
        <v>20</v>
      </c>
      <c r="T6" s="16" t="s">
        <v>18</v>
      </c>
    </row>
    <row r="7" s="7" customFormat="true" ht="70.5" hidden="false" customHeight="true" outlineLevel="0" collapsed="false">
      <c r="B7" s="17" t="n">
        <v>1</v>
      </c>
      <c r="C7" s="18" t="s">
        <v>21</v>
      </c>
      <c r="D7" s="18"/>
      <c r="E7" s="18"/>
      <c r="F7" s="18"/>
      <c r="G7" s="19" t="n">
        <v>10</v>
      </c>
      <c r="H7" s="19" t="n">
        <v>5</v>
      </c>
      <c r="I7" s="19" t="n">
        <f aca="false">H7*G7</f>
        <v>50</v>
      </c>
      <c r="J7" s="19" t="n">
        <v>1000</v>
      </c>
      <c r="K7" s="20" t="n">
        <v>8623.2</v>
      </c>
      <c r="L7" s="21" t="n">
        <f aca="false">K7*1.5</f>
        <v>12934.8</v>
      </c>
      <c r="M7" s="21" t="n">
        <f aca="false">L7*G7</f>
        <v>129348</v>
      </c>
      <c r="N7" s="19" t="n">
        <v>2005</v>
      </c>
      <c r="O7" s="22" t="s">
        <v>22</v>
      </c>
      <c r="P7" s="23" t="n">
        <f aca="false">177.28</f>
        <v>177.28</v>
      </c>
      <c r="Q7" s="23" t="n">
        <f aca="false">P7*G7</f>
        <v>1772.8</v>
      </c>
      <c r="R7" s="22" t="s">
        <v>22</v>
      </c>
      <c r="S7" s="24" t="s">
        <v>23</v>
      </c>
      <c r="T7" s="22" t="s">
        <v>22</v>
      </c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  <c r="II7" s="25"/>
      <c r="IJ7" s="25"/>
      <c r="IK7" s="25"/>
      <c r="IL7" s="25"/>
      <c r="IM7" s="25"/>
      <c r="IN7" s="25"/>
      <c r="IO7" s="25"/>
      <c r="IP7" s="25"/>
      <c r="IQ7" s="25"/>
      <c r="IR7" s="25"/>
      <c r="IS7" s="25"/>
      <c r="IT7" s="25"/>
      <c r="IU7" s="25"/>
    </row>
    <row r="8" s="7" customFormat="true" ht="16.5" hidden="true" customHeight="false" outlineLevel="0" collapsed="false">
      <c r="B8" s="26" t="n">
        <v>1.1</v>
      </c>
      <c r="C8" s="27" t="s">
        <v>24</v>
      </c>
      <c r="D8" s="28" t="s">
        <v>25</v>
      </c>
      <c r="E8" s="28" t="s">
        <v>26</v>
      </c>
      <c r="F8" s="28" t="s">
        <v>27</v>
      </c>
      <c r="G8" s="29"/>
      <c r="H8" s="29"/>
      <c r="I8" s="29"/>
      <c r="J8" s="29"/>
      <c r="K8" s="30"/>
      <c r="L8" s="31"/>
      <c r="M8" s="31"/>
      <c r="N8" s="29"/>
      <c r="O8" s="32"/>
      <c r="P8" s="33"/>
      <c r="Q8" s="23" t="n">
        <f aca="false">P8*G8</f>
        <v>0</v>
      </c>
      <c r="R8" s="32"/>
      <c r="S8" s="32"/>
      <c r="T8" s="34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  <c r="IJ8" s="25"/>
      <c r="IK8" s="25"/>
      <c r="IL8" s="25"/>
      <c r="IM8" s="25"/>
      <c r="IN8" s="25"/>
      <c r="IO8" s="25"/>
      <c r="IP8" s="25"/>
      <c r="IQ8" s="25"/>
      <c r="IR8" s="25"/>
      <c r="IS8" s="25"/>
      <c r="IT8" s="25"/>
      <c r="IU8" s="25"/>
    </row>
    <row r="9" s="7" customFormat="true" ht="16.5" hidden="true" customHeight="false" outlineLevel="0" collapsed="false">
      <c r="B9" s="35" t="n">
        <v>1.2</v>
      </c>
      <c r="C9" s="36" t="s">
        <v>24</v>
      </c>
      <c r="D9" s="37" t="s">
        <v>28</v>
      </c>
      <c r="E9" s="37" t="s">
        <v>29</v>
      </c>
      <c r="F9" s="37" t="s">
        <v>30</v>
      </c>
      <c r="G9" s="38"/>
      <c r="H9" s="38"/>
      <c r="I9" s="38"/>
      <c r="J9" s="38"/>
      <c r="K9" s="39"/>
      <c r="L9" s="40"/>
      <c r="M9" s="40"/>
      <c r="N9" s="38"/>
      <c r="O9" s="41"/>
      <c r="P9" s="42"/>
      <c r="Q9" s="23" t="n">
        <f aca="false">P9*G9</f>
        <v>0</v>
      </c>
      <c r="R9" s="41"/>
      <c r="S9" s="41"/>
      <c r="T9" s="43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  <c r="IJ9" s="25"/>
      <c r="IK9" s="25"/>
      <c r="IL9" s="25"/>
      <c r="IM9" s="25"/>
      <c r="IN9" s="25"/>
      <c r="IO9" s="25"/>
      <c r="IP9" s="25"/>
      <c r="IQ9" s="25"/>
      <c r="IR9" s="25"/>
      <c r="IS9" s="25"/>
      <c r="IT9" s="25"/>
      <c r="IU9" s="25"/>
    </row>
    <row r="10" s="7" customFormat="true" ht="16.5" hidden="true" customHeight="false" outlineLevel="0" collapsed="false">
      <c r="B10" s="35" t="n">
        <v>1.3</v>
      </c>
      <c r="C10" s="36" t="s">
        <v>24</v>
      </c>
      <c r="D10" s="37" t="s">
        <v>31</v>
      </c>
      <c r="E10" s="37" t="s">
        <v>32</v>
      </c>
      <c r="F10" s="37" t="s">
        <v>33</v>
      </c>
      <c r="G10" s="38"/>
      <c r="H10" s="38"/>
      <c r="I10" s="38"/>
      <c r="J10" s="38"/>
      <c r="K10" s="39"/>
      <c r="L10" s="40"/>
      <c r="M10" s="40"/>
      <c r="N10" s="38"/>
      <c r="O10" s="41"/>
      <c r="P10" s="42"/>
      <c r="Q10" s="23" t="n">
        <f aca="false">P10*G10</f>
        <v>0</v>
      </c>
      <c r="R10" s="41"/>
      <c r="S10" s="41"/>
      <c r="T10" s="43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  <c r="IJ10" s="25"/>
      <c r="IK10" s="25"/>
      <c r="IL10" s="25"/>
      <c r="IM10" s="25"/>
      <c r="IN10" s="25"/>
      <c r="IO10" s="25"/>
      <c r="IP10" s="25"/>
      <c r="IQ10" s="25"/>
      <c r="IR10" s="25"/>
      <c r="IS10" s="25"/>
      <c r="IT10" s="25"/>
      <c r="IU10" s="25"/>
    </row>
    <row r="11" s="7" customFormat="true" ht="16.5" hidden="true" customHeight="false" outlineLevel="0" collapsed="false">
      <c r="B11" s="35" t="n">
        <v>1.4</v>
      </c>
      <c r="C11" s="36" t="s">
        <v>24</v>
      </c>
      <c r="D11" s="37" t="s">
        <v>34</v>
      </c>
      <c r="E11" s="37" t="s">
        <v>35</v>
      </c>
      <c r="F11" s="37" t="s">
        <v>36</v>
      </c>
      <c r="G11" s="38"/>
      <c r="H11" s="38"/>
      <c r="I11" s="38"/>
      <c r="J11" s="38"/>
      <c r="K11" s="39"/>
      <c r="L11" s="40"/>
      <c r="M11" s="40"/>
      <c r="N11" s="38"/>
      <c r="O11" s="41"/>
      <c r="P11" s="42"/>
      <c r="Q11" s="23" t="n">
        <f aca="false">P11*G11</f>
        <v>0</v>
      </c>
      <c r="R11" s="41"/>
      <c r="S11" s="41"/>
      <c r="T11" s="43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25"/>
      <c r="IK11" s="25"/>
      <c r="IL11" s="25"/>
      <c r="IM11" s="25"/>
      <c r="IN11" s="25"/>
      <c r="IO11" s="25"/>
      <c r="IP11" s="25"/>
      <c r="IQ11" s="25"/>
      <c r="IR11" s="25"/>
      <c r="IS11" s="25"/>
      <c r="IT11" s="25"/>
      <c r="IU11" s="25"/>
    </row>
    <row r="12" s="7" customFormat="true" ht="16.5" hidden="true" customHeight="false" outlineLevel="0" collapsed="false">
      <c r="B12" s="35" t="n">
        <v>1.5</v>
      </c>
      <c r="C12" s="36" t="s">
        <v>24</v>
      </c>
      <c r="D12" s="37" t="s">
        <v>37</v>
      </c>
      <c r="E12" s="37" t="s">
        <v>38</v>
      </c>
      <c r="F12" s="37" t="s">
        <v>39</v>
      </c>
      <c r="G12" s="38"/>
      <c r="H12" s="38"/>
      <c r="I12" s="38"/>
      <c r="J12" s="38"/>
      <c r="K12" s="39"/>
      <c r="L12" s="40"/>
      <c r="M12" s="40"/>
      <c r="N12" s="38"/>
      <c r="O12" s="41"/>
      <c r="P12" s="42"/>
      <c r="Q12" s="23" t="n">
        <f aca="false">P12*G12</f>
        <v>0</v>
      </c>
      <c r="R12" s="41"/>
      <c r="S12" s="41"/>
      <c r="T12" s="43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  <c r="IJ12" s="25"/>
      <c r="IK12" s="25"/>
      <c r="IL12" s="25"/>
      <c r="IM12" s="25"/>
      <c r="IN12" s="25"/>
      <c r="IO12" s="25"/>
      <c r="IP12" s="25"/>
      <c r="IQ12" s="25"/>
      <c r="IR12" s="25"/>
      <c r="IS12" s="25"/>
      <c r="IT12" s="25"/>
      <c r="IU12" s="25"/>
    </row>
    <row r="13" s="7" customFormat="true" ht="16.5" hidden="true" customHeight="false" outlineLevel="0" collapsed="false">
      <c r="B13" s="35" t="n">
        <v>1.6</v>
      </c>
      <c r="C13" s="36" t="s">
        <v>24</v>
      </c>
      <c r="D13" s="37" t="s">
        <v>40</v>
      </c>
      <c r="E13" s="37" t="s">
        <v>41</v>
      </c>
      <c r="F13" s="37" t="s">
        <v>42</v>
      </c>
      <c r="G13" s="38"/>
      <c r="H13" s="38"/>
      <c r="I13" s="38"/>
      <c r="J13" s="38"/>
      <c r="K13" s="39"/>
      <c r="L13" s="40"/>
      <c r="M13" s="40"/>
      <c r="N13" s="38"/>
      <c r="O13" s="41"/>
      <c r="P13" s="42"/>
      <c r="Q13" s="23" t="n">
        <f aca="false">P13*G13</f>
        <v>0</v>
      </c>
      <c r="R13" s="41"/>
      <c r="S13" s="41"/>
      <c r="T13" s="43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  <c r="IJ13" s="25"/>
      <c r="IK13" s="25"/>
      <c r="IL13" s="25"/>
      <c r="IM13" s="25"/>
      <c r="IN13" s="25"/>
      <c r="IO13" s="25"/>
      <c r="IP13" s="25"/>
      <c r="IQ13" s="25"/>
      <c r="IR13" s="25"/>
      <c r="IS13" s="25"/>
      <c r="IT13" s="25"/>
      <c r="IU13" s="25"/>
    </row>
    <row r="14" s="7" customFormat="true" ht="16.5" hidden="true" customHeight="false" outlineLevel="0" collapsed="false">
      <c r="B14" s="35" t="n">
        <v>1.7</v>
      </c>
      <c r="C14" s="36" t="s">
        <v>24</v>
      </c>
      <c r="D14" s="37" t="s">
        <v>43</v>
      </c>
      <c r="E14" s="37" t="s">
        <v>44</v>
      </c>
      <c r="F14" s="37" t="s">
        <v>45</v>
      </c>
      <c r="G14" s="38"/>
      <c r="H14" s="38"/>
      <c r="I14" s="38"/>
      <c r="J14" s="38"/>
      <c r="K14" s="39"/>
      <c r="L14" s="40"/>
      <c r="M14" s="40"/>
      <c r="N14" s="38"/>
      <c r="O14" s="41"/>
      <c r="P14" s="42"/>
      <c r="Q14" s="23" t="n">
        <f aca="false">P14*G14</f>
        <v>0</v>
      </c>
      <c r="R14" s="41"/>
      <c r="S14" s="41"/>
      <c r="T14" s="43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  <c r="IN14" s="25"/>
      <c r="IO14" s="25"/>
      <c r="IP14" s="25"/>
      <c r="IQ14" s="25"/>
      <c r="IR14" s="25"/>
      <c r="IS14" s="25"/>
      <c r="IT14" s="25"/>
      <c r="IU14" s="25"/>
    </row>
    <row r="15" s="7" customFormat="true" ht="16.5" hidden="true" customHeight="false" outlineLevel="0" collapsed="false">
      <c r="B15" s="35" t="n">
        <v>1.8</v>
      </c>
      <c r="C15" s="36" t="s">
        <v>24</v>
      </c>
      <c r="D15" s="37" t="s">
        <v>46</v>
      </c>
      <c r="E15" s="37" t="s">
        <v>47</v>
      </c>
      <c r="F15" s="37" t="s">
        <v>48</v>
      </c>
      <c r="G15" s="38"/>
      <c r="H15" s="38"/>
      <c r="I15" s="38"/>
      <c r="J15" s="38"/>
      <c r="K15" s="39"/>
      <c r="L15" s="40"/>
      <c r="M15" s="40"/>
      <c r="N15" s="38"/>
      <c r="O15" s="41"/>
      <c r="P15" s="42"/>
      <c r="Q15" s="23" t="n">
        <f aca="false">P15*G15</f>
        <v>0</v>
      </c>
      <c r="R15" s="41"/>
      <c r="S15" s="41"/>
      <c r="T15" s="43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  <c r="IJ15" s="25"/>
      <c r="IK15" s="25"/>
      <c r="IL15" s="25"/>
      <c r="IM15" s="25"/>
      <c r="IN15" s="25"/>
      <c r="IO15" s="25"/>
      <c r="IP15" s="25"/>
      <c r="IQ15" s="25"/>
      <c r="IR15" s="25"/>
      <c r="IS15" s="25"/>
      <c r="IT15" s="25"/>
      <c r="IU15" s="25"/>
    </row>
    <row r="16" s="7" customFormat="true" ht="16.5" hidden="true" customHeight="false" outlineLevel="0" collapsed="false">
      <c r="B16" s="35" t="n">
        <v>1.9</v>
      </c>
      <c r="C16" s="36" t="s">
        <v>24</v>
      </c>
      <c r="D16" s="37" t="s">
        <v>49</v>
      </c>
      <c r="E16" s="37" t="s">
        <v>50</v>
      </c>
      <c r="F16" s="37" t="s">
        <v>51</v>
      </c>
      <c r="G16" s="38"/>
      <c r="H16" s="38"/>
      <c r="I16" s="38"/>
      <c r="J16" s="38"/>
      <c r="K16" s="39"/>
      <c r="L16" s="40"/>
      <c r="M16" s="40"/>
      <c r="N16" s="38"/>
      <c r="O16" s="41"/>
      <c r="P16" s="42"/>
      <c r="Q16" s="23" t="n">
        <f aca="false">P16*G16</f>
        <v>0</v>
      </c>
      <c r="R16" s="41"/>
      <c r="S16" s="41"/>
      <c r="T16" s="43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5"/>
      <c r="II16" s="25"/>
      <c r="IJ16" s="25"/>
      <c r="IK16" s="25"/>
      <c r="IL16" s="25"/>
      <c r="IM16" s="25"/>
      <c r="IN16" s="25"/>
      <c r="IO16" s="25"/>
      <c r="IP16" s="25"/>
      <c r="IQ16" s="25"/>
      <c r="IR16" s="25"/>
      <c r="IS16" s="25"/>
      <c r="IT16" s="25"/>
      <c r="IU16" s="25"/>
    </row>
    <row r="17" s="7" customFormat="true" ht="16.5" hidden="true" customHeight="false" outlineLevel="0" collapsed="false">
      <c r="B17" s="44" t="n">
        <v>1.1</v>
      </c>
      <c r="C17" s="45" t="s">
        <v>24</v>
      </c>
      <c r="D17" s="46" t="s">
        <v>52</v>
      </c>
      <c r="E17" s="46" t="s">
        <v>53</v>
      </c>
      <c r="F17" s="46" t="s">
        <v>54</v>
      </c>
      <c r="G17" s="47"/>
      <c r="H17" s="47"/>
      <c r="I17" s="47"/>
      <c r="J17" s="47"/>
      <c r="K17" s="48"/>
      <c r="L17" s="49"/>
      <c r="M17" s="49"/>
      <c r="N17" s="47"/>
      <c r="O17" s="50"/>
      <c r="P17" s="51"/>
      <c r="Q17" s="23" t="n">
        <f aca="false">P17*G17</f>
        <v>0</v>
      </c>
      <c r="R17" s="50"/>
      <c r="S17" s="50"/>
      <c r="T17" s="52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  <c r="IJ17" s="25"/>
      <c r="IK17" s="25"/>
      <c r="IL17" s="25"/>
      <c r="IM17" s="25"/>
      <c r="IN17" s="25"/>
      <c r="IO17" s="25"/>
      <c r="IP17" s="25"/>
      <c r="IQ17" s="25"/>
      <c r="IR17" s="25"/>
      <c r="IS17" s="25"/>
      <c r="IT17" s="25"/>
      <c r="IU17" s="25"/>
    </row>
    <row r="18" s="7" customFormat="true" ht="81" hidden="false" customHeight="true" outlineLevel="0" collapsed="false">
      <c r="B18" s="53" t="n">
        <v>2</v>
      </c>
      <c r="C18" s="54" t="s">
        <v>55</v>
      </c>
      <c r="D18" s="54"/>
      <c r="E18" s="54"/>
      <c r="F18" s="54"/>
      <c r="G18" s="55" t="n">
        <v>3</v>
      </c>
      <c r="H18" s="55" t="n">
        <v>9</v>
      </c>
      <c r="I18" s="55" t="n">
        <f aca="false">H18*G18</f>
        <v>27</v>
      </c>
      <c r="J18" s="55" t="n">
        <v>2000</v>
      </c>
      <c r="K18" s="56" t="n">
        <v>18492</v>
      </c>
      <c r="L18" s="57" t="n">
        <f aca="false">K18*1.5</f>
        <v>27738</v>
      </c>
      <c r="M18" s="57" t="n">
        <f aca="false">L18*G18</f>
        <v>83214</v>
      </c>
      <c r="N18" s="55" t="n">
        <v>2005</v>
      </c>
      <c r="O18" s="22" t="s">
        <v>22</v>
      </c>
      <c r="P18" s="23" t="n">
        <f aca="false">177.28</f>
        <v>177.28</v>
      </c>
      <c r="Q18" s="23" t="n">
        <f aca="false">P18*G18</f>
        <v>531.84</v>
      </c>
      <c r="R18" s="22" t="s">
        <v>22</v>
      </c>
      <c r="S18" s="24" t="s">
        <v>23</v>
      </c>
      <c r="T18" s="22" t="s">
        <v>22</v>
      </c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  <c r="IC18" s="25"/>
      <c r="ID18" s="25"/>
      <c r="IE18" s="25"/>
      <c r="IF18" s="25"/>
      <c r="IG18" s="25"/>
      <c r="IH18" s="25"/>
      <c r="II18" s="25"/>
      <c r="IJ18" s="25"/>
      <c r="IK18" s="25"/>
      <c r="IL18" s="25"/>
      <c r="IM18" s="25"/>
      <c r="IN18" s="25"/>
      <c r="IO18" s="25"/>
      <c r="IP18" s="25"/>
      <c r="IQ18" s="25"/>
      <c r="IR18" s="25"/>
      <c r="IS18" s="25"/>
      <c r="IT18" s="25"/>
      <c r="IU18" s="25"/>
    </row>
    <row r="19" s="7" customFormat="true" ht="16.5" hidden="true" customHeight="false" outlineLevel="0" collapsed="false">
      <c r="B19" s="58" t="n">
        <v>2.1</v>
      </c>
      <c r="C19" s="59" t="s">
        <v>56</v>
      </c>
      <c r="D19" s="59" t="s">
        <v>57</v>
      </c>
      <c r="E19" s="59" t="s">
        <v>58</v>
      </c>
      <c r="F19" s="59" t="s">
        <v>59</v>
      </c>
      <c r="G19" s="60"/>
      <c r="H19" s="60"/>
      <c r="I19" s="60"/>
      <c r="J19" s="60"/>
      <c r="K19" s="61"/>
      <c r="L19" s="62"/>
      <c r="M19" s="62"/>
      <c r="N19" s="60"/>
      <c r="O19" s="63"/>
      <c r="P19" s="64"/>
      <c r="Q19" s="23" t="n">
        <f aca="false">P19*G19</f>
        <v>0</v>
      </c>
      <c r="R19" s="63"/>
      <c r="S19" s="63"/>
      <c r="T19" s="6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  <c r="HX19" s="25"/>
      <c r="HY19" s="25"/>
      <c r="HZ19" s="25"/>
      <c r="IA19" s="25"/>
      <c r="IB19" s="25"/>
      <c r="IC19" s="25"/>
      <c r="ID19" s="25"/>
      <c r="IE19" s="25"/>
      <c r="IF19" s="25"/>
      <c r="IG19" s="25"/>
      <c r="IH19" s="25"/>
      <c r="II19" s="25"/>
      <c r="IJ19" s="25"/>
      <c r="IK19" s="25"/>
      <c r="IL19" s="25"/>
      <c r="IM19" s="25"/>
      <c r="IN19" s="25"/>
      <c r="IO19" s="25"/>
      <c r="IP19" s="25"/>
      <c r="IQ19" s="25"/>
      <c r="IR19" s="25"/>
      <c r="IS19" s="25"/>
      <c r="IT19" s="25"/>
      <c r="IU19" s="25"/>
    </row>
    <row r="20" s="7" customFormat="true" ht="16.5" hidden="true" customHeight="false" outlineLevel="0" collapsed="false">
      <c r="B20" s="35" t="n">
        <v>2.2</v>
      </c>
      <c r="C20" s="37" t="s">
        <v>56</v>
      </c>
      <c r="D20" s="37" t="s">
        <v>60</v>
      </c>
      <c r="E20" s="37" t="s">
        <v>61</v>
      </c>
      <c r="F20" s="37" t="s">
        <v>62</v>
      </c>
      <c r="G20" s="38"/>
      <c r="H20" s="38"/>
      <c r="I20" s="38"/>
      <c r="J20" s="38"/>
      <c r="K20" s="39"/>
      <c r="L20" s="40"/>
      <c r="M20" s="40"/>
      <c r="N20" s="38"/>
      <c r="O20" s="41"/>
      <c r="P20" s="42"/>
      <c r="Q20" s="23" t="n">
        <f aca="false">P20*G20</f>
        <v>0</v>
      </c>
      <c r="R20" s="41"/>
      <c r="S20" s="41"/>
      <c r="T20" s="43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  <c r="IJ20" s="25"/>
      <c r="IK20" s="25"/>
      <c r="IL20" s="25"/>
      <c r="IM20" s="25"/>
      <c r="IN20" s="25"/>
      <c r="IO20" s="25"/>
      <c r="IP20" s="25"/>
      <c r="IQ20" s="25"/>
      <c r="IR20" s="25"/>
      <c r="IS20" s="25"/>
      <c r="IT20" s="25"/>
      <c r="IU20" s="25"/>
    </row>
    <row r="21" s="7" customFormat="true" ht="16.5" hidden="true" customHeight="false" outlineLevel="0" collapsed="false">
      <c r="B21" s="66" t="n">
        <v>2.3</v>
      </c>
      <c r="C21" s="46" t="s">
        <v>56</v>
      </c>
      <c r="D21" s="46" t="s">
        <v>63</v>
      </c>
      <c r="E21" s="46" t="s">
        <v>64</v>
      </c>
      <c r="F21" s="46" t="s">
        <v>65</v>
      </c>
      <c r="G21" s="47"/>
      <c r="H21" s="47"/>
      <c r="I21" s="47"/>
      <c r="J21" s="47"/>
      <c r="K21" s="48"/>
      <c r="L21" s="49"/>
      <c r="M21" s="49"/>
      <c r="N21" s="47"/>
      <c r="O21" s="50"/>
      <c r="P21" s="51"/>
      <c r="Q21" s="23" t="n">
        <f aca="false">P21*G21</f>
        <v>0</v>
      </c>
      <c r="R21" s="50"/>
      <c r="S21" s="50"/>
      <c r="T21" s="52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25"/>
      <c r="IL21" s="25"/>
      <c r="IM21" s="25"/>
      <c r="IN21" s="25"/>
      <c r="IO21" s="25"/>
      <c r="IP21" s="25"/>
      <c r="IQ21" s="25"/>
      <c r="IR21" s="25"/>
      <c r="IS21" s="25"/>
      <c r="IT21" s="25"/>
      <c r="IU21" s="25"/>
    </row>
    <row r="22" s="7" customFormat="true" ht="285" hidden="false" customHeight="true" outlineLevel="0" collapsed="false">
      <c r="B22" s="53" t="n">
        <v>3</v>
      </c>
      <c r="C22" s="54" t="s">
        <v>66</v>
      </c>
      <c r="D22" s="54"/>
      <c r="E22" s="54"/>
      <c r="F22" s="54"/>
      <c r="G22" s="55" t="n">
        <v>3</v>
      </c>
      <c r="H22" s="55" t="n">
        <v>3</v>
      </c>
      <c r="I22" s="55" t="n">
        <f aca="false">H22*G22</f>
        <v>9</v>
      </c>
      <c r="J22" s="55" t="n">
        <v>2200</v>
      </c>
      <c r="K22" s="56" t="n">
        <v>22310</v>
      </c>
      <c r="L22" s="57" t="n">
        <f aca="false">K22*1.5</f>
        <v>33465</v>
      </c>
      <c r="M22" s="57" t="n">
        <f aca="false">L22*G22</f>
        <v>100395</v>
      </c>
      <c r="N22" s="55" t="n">
        <v>2005</v>
      </c>
      <c r="O22" s="22" t="s">
        <v>22</v>
      </c>
      <c r="P22" s="23" t="n">
        <f aca="false">177.28</f>
        <v>177.28</v>
      </c>
      <c r="Q22" s="23" t="n">
        <f aca="false">P22*G22</f>
        <v>531.84</v>
      </c>
      <c r="R22" s="22" t="s">
        <v>22</v>
      </c>
      <c r="S22" s="24" t="s">
        <v>23</v>
      </c>
      <c r="T22" s="22" t="s">
        <v>22</v>
      </c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25"/>
      <c r="IN22" s="25"/>
      <c r="IO22" s="25"/>
      <c r="IP22" s="25"/>
      <c r="IQ22" s="25"/>
      <c r="IR22" s="25"/>
      <c r="IS22" s="25"/>
      <c r="IT22" s="25"/>
      <c r="IU22" s="25"/>
    </row>
    <row r="23" s="7" customFormat="true" ht="16.5" hidden="true" customHeight="false" outlineLevel="0" collapsed="false">
      <c r="B23" s="58" t="n">
        <v>3.1</v>
      </c>
      <c r="C23" s="59" t="s">
        <v>67</v>
      </c>
      <c r="D23" s="59" t="s">
        <v>68</v>
      </c>
      <c r="E23" s="59" t="s">
        <v>69</v>
      </c>
      <c r="F23" s="59" t="s">
        <v>70</v>
      </c>
      <c r="G23" s="60"/>
      <c r="H23" s="60"/>
      <c r="I23" s="60"/>
      <c r="J23" s="60"/>
      <c r="K23" s="61"/>
      <c r="L23" s="62"/>
      <c r="M23" s="62"/>
      <c r="N23" s="60"/>
      <c r="O23" s="63"/>
      <c r="P23" s="67"/>
      <c r="Q23" s="23" t="n">
        <f aca="false">P23*G23</f>
        <v>0</v>
      </c>
      <c r="R23" s="63"/>
      <c r="S23" s="63"/>
      <c r="T23" s="6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  <c r="IL23" s="25"/>
      <c r="IM23" s="25"/>
      <c r="IN23" s="25"/>
      <c r="IO23" s="25"/>
      <c r="IP23" s="25"/>
      <c r="IQ23" s="25"/>
      <c r="IR23" s="25"/>
      <c r="IS23" s="25"/>
      <c r="IT23" s="25"/>
      <c r="IU23" s="25"/>
    </row>
    <row r="24" s="7" customFormat="true" ht="16.5" hidden="true" customHeight="false" outlineLevel="0" collapsed="false">
      <c r="B24" s="35" t="n">
        <v>3.2</v>
      </c>
      <c r="C24" s="37" t="s">
        <v>67</v>
      </c>
      <c r="D24" s="37" t="s">
        <v>71</v>
      </c>
      <c r="E24" s="37" t="s">
        <v>72</v>
      </c>
      <c r="F24" s="37" t="s">
        <v>73</v>
      </c>
      <c r="G24" s="38"/>
      <c r="H24" s="38"/>
      <c r="I24" s="38"/>
      <c r="J24" s="38"/>
      <c r="K24" s="39"/>
      <c r="L24" s="40"/>
      <c r="M24" s="40"/>
      <c r="N24" s="38"/>
      <c r="O24" s="41"/>
      <c r="P24" s="67"/>
      <c r="Q24" s="23" t="n">
        <f aca="false">P24*G24</f>
        <v>0</v>
      </c>
      <c r="R24" s="41"/>
      <c r="S24" s="41"/>
      <c r="T24" s="43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5"/>
      <c r="II24" s="25"/>
      <c r="IJ24" s="25"/>
      <c r="IK24" s="25"/>
      <c r="IL24" s="25"/>
      <c r="IM24" s="25"/>
      <c r="IN24" s="25"/>
      <c r="IO24" s="25"/>
      <c r="IP24" s="25"/>
      <c r="IQ24" s="25"/>
      <c r="IR24" s="25"/>
      <c r="IS24" s="25"/>
      <c r="IT24" s="25"/>
      <c r="IU24" s="25"/>
    </row>
    <row r="25" s="7" customFormat="true" ht="16.5" hidden="true" customHeight="false" outlineLevel="0" collapsed="false">
      <c r="B25" s="66" t="n">
        <v>3.3</v>
      </c>
      <c r="C25" s="46" t="s">
        <v>67</v>
      </c>
      <c r="D25" s="46" t="s">
        <v>74</v>
      </c>
      <c r="E25" s="46" t="s">
        <v>75</v>
      </c>
      <c r="F25" s="46" t="s">
        <v>76</v>
      </c>
      <c r="G25" s="47"/>
      <c r="H25" s="47"/>
      <c r="I25" s="47"/>
      <c r="J25" s="47"/>
      <c r="K25" s="48"/>
      <c r="L25" s="49"/>
      <c r="M25" s="49"/>
      <c r="N25" s="47"/>
      <c r="O25" s="50"/>
      <c r="P25" s="67"/>
      <c r="Q25" s="23" t="n">
        <f aca="false">P25*G25</f>
        <v>0</v>
      </c>
      <c r="R25" s="50"/>
      <c r="S25" s="50"/>
      <c r="T25" s="52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5"/>
      <c r="II25" s="25"/>
      <c r="IJ25" s="25"/>
      <c r="IK25" s="25"/>
      <c r="IL25" s="25"/>
      <c r="IM25" s="25"/>
      <c r="IN25" s="25"/>
      <c r="IO25" s="25"/>
      <c r="IP25" s="25"/>
      <c r="IQ25" s="25"/>
      <c r="IR25" s="25"/>
      <c r="IS25" s="25"/>
      <c r="IT25" s="25"/>
      <c r="IU25" s="25"/>
    </row>
    <row r="26" s="7" customFormat="true" ht="79.5" hidden="false" customHeight="true" outlineLevel="0" collapsed="false">
      <c r="B26" s="53" t="n">
        <v>4</v>
      </c>
      <c r="C26" s="54" t="s">
        <v>77</v>
      </c>
      <c r="D26" s="54"/>
      <c r="E26" s="54"/>
      <c r="F26" s="54"/>
      <c r="G26" s="55" t="n">
        <v>1</v>
      </c>
      <c r="H26" s="55" t="n">
        <v>7</v>
      </c>
      <c r="I26" s="55" t="n">
        <f aca="false">H26*G26</f>
        <v>7</v>
      </c>
      <c r="J26" s="55" t="n">
        <v>2400</v>
      </c>
      <c r="K26" s="56" t="n">
        <v>54900</v>
      </c>
      <c r="L26" s="57" t="n">
        <f aca="false">K26*1.5</f>
        <v>82350</v>
      </c>
      <c r="M26" s="57" t="n">
        <f aca="false">L26*G26</f>
        <v>82350</v>
      </c>
      <c r="N26" s="55" t="n">
        <v>2005</v>
      </c>
      <c r="O26" s="22" t="s">
        <v>22</v>
      </c>
      <c r="P26" s="23" t="n">
        <f aca="false">177.28</f>
        <v>177.28</v>
      </c>
      <c r="Q26" s="23" t="n">
        <f aca="false">P26*G26</f>
        <v>177.28</v>
      </c>
      <c r="R26" s="22" t="s">
        <v>22</v>
      </c>
      <c r="S26" s="24" t="s">
        <v>23</v>
      </c>
      <c r="T26" s="22" t="s">
        <v>22</v>
      </c>
    </row>
    <row r="27" s="7" customFormat="true" ht="16.5" hidden="true" customHeight="false" outlineLevel="0" collapsed="false">
      <c r="B27" s="68" t="n">
        <v>4.1</v>
      </c>
      <c r="C27" s="59" t="s">
        <v>78</v>
      </c>
      <c r="D27" s="59" t="s">
        <v>79</v>
      </c>
      <c r="E27" s="59" t="s">
        <v>80</v>
      </c>
      <c r="F27" s="59" t="s">
        <v>81</v>
      </c>
      <c r="G27" s="69"/>
      <c r="H27" s="69"/>
      <c r="I27" s="69"/>
      <c r="J27" s="69"/>
      <c r="K27" s="70"/>
      <c r="L27" s="71"/>
      <c r="M27" s="71"/>
      <c r="N27" s="69"/>
      <c r="O27" s="72"/>
      <c r="P27" s="67"/>
      <c r="Q27" s="23" t="n">
        <f aca="false">P27*G27</f>
        <v>0</v>
      </c>
      <c r="R27" s="72"/>
      <c r="S27" s="72"/>
      <c r="T27" s="73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  <c r="HX27" s="25"/>
      <c r="HY27" s="25"/>
      <c r="HZ27" s="25"/>
      <c r="IA27" s="25"/>
      <c r="IB27" s="25"/>
      <c r="IC27" s="25"/>
      <c r="ID27" s="25"/>
      <c r="IE27" s="25"/>
      <c r="IF27" s="25"/>
      <c r="IG27" s="25"/>
      <c r="IH27" s="25"/>
      <c r="II27" s="25"/>
      <c r="IJ27" s="25"/>
      <c r="IK27" s="25"/>
      <c r="IL27" s="25"/>
      <c r="IM27" s="25"/>
      <c r="IN27" s="25"/>
      <c r="IO27" s="25"/>
      <c r="IP27" s="25"/>
      <c r="IQ27" s="25"/>
      <c r="IR27" s="25"/>
      <c r="IS27" s="25"/>
      <c r="IT27" s="25"/>
      <c r="IU27" s="25"/>
    </row>
    <row r="28" customFormat="false" ht="73.5" hidden="false" customHeight="true" outlineLevel="0" collapsed="false">
      <c r="B28" s="53" t="n">
        <v>5</v>
      </c>
      <c r="C28" s="54" t="s">
        <v>82</v>
      </c>
      <c r="D28" s="54"/>
      <c r="E28" s="54"/>
      <c r="F28" s="54"/>
      <c r="G28" s="55" t="n">
        <v>1</v>
      </c>
      <c r="H28" s="55" t="n">
        <v>5</v>
      </c>
      <c r="I28" s="55" t="n">
        <f aca="false">H28*G28</f>
        <v>5</v>
      </c>
      <c r="J28" s="55" t="n">
        <v>2400</v>
      </c>
      <c r="K28" s="56" t="n">
        <v>38500</v>
      </c>
      <c r="L28" s="57" t="n">
        <f aca="false">K28*1.5</f>
        <v>57750</v>
      </c>
      <c r="M28" s="57" t="n">
        <f aca="false">L28*G28</f>
        <v>57750</v>
      </c>
      <c r="N28" s="55" t="n">
        <v>2005</v>
      </c>
      <c r="O28" s="22" t="s">
        <v>22</v>
      </c>
      <c r="P28" s="23" t="n">
        <f aca="false">177.28</f>
        <v>177.28</v>
      </c>
      <c r="Q28" s="23" t="n">
        <f aca="false">P28*G28</f>
        <v>177.28</v>
      </c>
      <c r="R28" s="22" t="s">
        <v>22</v>
      </c>
      <c r="S28" s="24" t="s">
        <v>23</v>
      </c>
      <c r="T28" s="22" t="s">
        <v>22</v>
      </c>
    </row>
    <row r="29" customFormat="false" ht="16.5" hidden="true" customHeight="false" outlineLevel="0" collapsed="false">
      <c r="B29" s="74" t="n">
        <v>5.1</v>
      </c>
      <c r="C29" s="75" t="s">
        <v>83</v>
      </c>
      <c r="D29" s="75" t="s">
        <v>84</v>
      </c>
      <c r="E29" s="75" t="s">
        <v>85</v>
      </c>
      <c r="F29" s="75" t="s">
        <v>86</v>
      </c>
      <c r="G29" s="76"/>
      <c r="H29" s="76"/>
      <c r="I29" s="76"/>
      <c r="J29" s="76"/>
      <c r="K29" s="77"/>
      <c r="L29" s="78"/>
      <c r="M29" s="78"/>
      <c r="N29" s="76"/>
      <c r="O29" s="79"/>
      <c r="P29" s="67"/>
      <c r="Q29" s="23" t="n">
        <f aca="false">P29*G29</f>
        <v>0</v>
      </c>
      <c r="R29" s="79"/>
      <c r="S29" s="79"/>
      <c r="T29" s="80"/>
    </row>
    <row r="30" customFormat="false" ht="76.5" hidden="false" customHeight="true" outlineLevel="0" collapsed="false">
      <c r="B30" s="81" t="n">
        <v>6</v>
      </c>
      <c r="C30" s="82" t="s">
        <v>87</v>
      </c>
      <c r="D30" s="82"/>
      <c r="E30" s="82"/>
      <c r="F30" s="82"/>
      <c r="G30" s="83" t="n">
        <v>1</v>
      </c>
      <c r="H30" s="83" t="n">
        <v>5</v>
      </c>
      <c r="I30" s="83" t="n">
        <f aca="false">H30*G30</f>
        <v>5</v>
      </c>
      <c r="J30" s="83" t="n">
        <v>1800</v>
      </c>
      <c r="K30" s="84" t="n">
        <v>19500</v>
      </c>
      <c r="L30" s="85" t="n">
        <f aca="false">K30*1.5</f>
        <v>29250</v>
      </c>
      <c r="M30" s="85" t="n">
        <f aca="false">L30*G30</f>
        <v>29250</v>
      </c>
      <c r="N30" s="83" t="n">
        <v>2005</v>
      </c>
      <c r="O30" s="22" t="s">
        <v>22</v>
      </c>
      <c r="P30" s="23" t="n">
        <f aca="false">177.28</f>
        <v>177.28</v>
      </c>
      <c r="Q30" s="23" t="n">
        <f aca="false">P30*G30</f>
        <v>177.28</v>
      </c>
      <c r="R30" s="22" t="s">
        <v>22</v>
      </c>
      <c r="S30" s="24" t="s">
        <v>23</v>
      </c>
      <c r="T30" s="22" t="s">
        <v>22</v>
      </c>
    </row>
    <row r="31" customFormat="false" ht="16.5" hidden="true" customHeight="false" outlineLevel="0" collapsed="false">
      <c r="B31" s="86" t="n">
        <v>6.1</v>
      </c>
      <c r="C31" s="87" t="s">
        <v>88</v>
      </c>
      <c r="D31" s="87" t="s">
        <v>89</v>
      </c>
      <c r="E31" s="87" t="s">
        <v>90</v>
      </c>
      <c r="F31" s="87" t="s">
        <v>91</v>
      </c>
      <c r="G31" s="88"/>
      <c r="H31" s="88"/>
      <c r="I31" s="88"/>
      <c r="J31" s="88"/>
      <c r="K31" s="89"/>
      <c r="L31" s="90"/>
      <c r="M31" s="90"/>
      <c r="N31" s="88"/>
      <c r="O31" s="91"/>
      <c r="P31" s="67"/>
      <c r="Q31" s="23" t="n">
        <f aca="false">P31*G31</f>
        <v>0</v>
      </c>
      <c r="R31" s="91"/>
      <c r="S31" s="91"/>
      <c r="T31" s="92"/>
    </row>
    <row r="32" customFormat="false" ht="73.5" hidden="false" customHeight="true" outlineLevel="0" collapsed="false">
      <c r="B32" s="81" t="n">
        <v>7</v>
      </c>
      <c r="C32" s="82" t="s">
        <v>92</v>
      </c>
      <c r="D32" s="82"/>
      <c r="E32" s="82"/>
      <c r="F32" s="82"/>
      <c r="G32" s="83" t="n">
        <v>4</v>
      </c>
      <c r="H32" s="83" t="n">
        <v>5</v>
      </c>
      <c r="I32" s="83" t="n">
        <f aca="false">H32*G32</f>
        <v>20</v>
      </c>
      <c r="J32" s="83" t="n">
        <v>1400</v>
      </c>
      <c r="K32" s="84" t="n">
        <v>11513</v>
      </c>
      <c r="L32" s="85" t="n">
        <f aca="false">K32*1.5</f>
        <v>17269.5</v>
      </c>
      <c r="M32" s="85" t="n">
        <f aca="false">L32*G32</f>
        <v>69078</v>
      </c>
      <c r="N32" s="83" t="n">
        <v>2005</v>
      </c>
      <c r="O32" s="22" t="s">
        <v>22</v>
      </c>
      <c r="P32" s="23" t="n">
        <f aca="false">177.28</f>
        <v>177.28</v>
      </c>
      <c r="Q32" s="23" t="n">
        <f aca="false">P32*G32</f>
        <v>709.12</v>
      </c>
      <c r="R32" s="22" t="s">
        <v>22</v>
      </c>
      <c r="S32" s="24" t="s">
        <v>23</v>
      </c>
      <c r="T32" s="22" t="s">
        <v>22</v>
      </c>
    </row>
    <row r="33" customFormat="false" ht="16.5" hidden="true" customHeight="false" outlineLevel="0" collapsed="false">
      <c r="B33" s="26" t="n">
        <v>7.1</v>
      </c>
      <c r="C33" s="28" t="s">
        <v>93</v>
      </c>
      <c r="D33" s="28" t="s">
        <v>94</v>
      </c>
      <c r="E33" s="28" t="s">
        <v>95</v>
      </c>
      <c r="F33" s="28" t="s">
        <v>96</v>
      </c>
      <c r="G33" s="29"/>
      <c r="H33" s="29"/>
      <c r="I33" s="29"/>
      <c r="J33" s="29"/>
      <c r="K33" s="30"/>
      <c r="L33" s="31"/>
      <c r="M33" s="31"/>
      <c r="N33" s="29"/>
      <c r="O33" s="32"/>
      <c r="P33" s="67"/>
      <c r="Q33" s="23" t="n">
        <f aca="false">P33*G33</f>
        <v>0</v>
      </c>
      <c r="R33" s="32"/>
      <c r="S33" s="32"/>
      <c r="T33" s="34"/>
    </row>
    <row r="34" customFormat="false" ht="16.5" hidden="true" customHeight="false" outlineLevel="0" collapsed="false">
      <c r="B34" s="26" t="n">
        <v>7.2</v>
      </c>
      <c r="C34" s="28" t="s">
        <v>93</v>
      </c>
      <c r="D34" s="37" t="s">
        <v>97</v>
      </c>
      <c r="E34" s="37" t="s">
        <v>98</v>
      </c>
      <c r="F34" s="37" t="s">
        <v>99</v>
      </c>
      <c r="G34" s="29"/>
      <c r="H34" s="29"/>
      <c r="I34" s="29"/>
      <c r="J34" s="29"/>
      <c r="K34" s="30"/>
      <c r="L34" s="31"/>
      <c r="M34" s="31"/>
      <c r="N34" s="29"/>
      <c r="O34" s="32"/>
      <c r="P34" s="67"/>
      <c r="Q34" s="23" t="n">
        <f aca="false">P34*G34</f>
        <v>0</v>
      </c>
      <c r="R34" s="32"/>
      <c r="S34" s="32"/>
      <c r="T34" s="34"/>
    </row>
    <row r="35" customFormat="false" ht="16.5" hidden="true" customHeight="false" outlineLevel="0" collapsed="false">
      <c r="B35" s="26" t="n">
        <v>7.3</v>
      </c>
      <c r="C35" s="28" t="s">
        <v>93</v>
      </c>
      <c r="D35" s="37" t="s">
        <v>100</v>
      </c>
      <c r="E35" s="37" t="s">
        <v>101</v>
      </c>
      <c r="F35" s="37" t="s">
        <v>102</v>
      </c>
      <c r="G35" s="29"/>
      <c r="H35" s="29"/>
      <c r="I35" s="29"/>
      <c r="J35" s="29"/>
      <c r="K35" s="30"/>
      <c r="L35" s="31"/>
      <c r="M35" s="31"/>
      <c r="N35" s="29"/>
      <c r="O35" s="32"/>
      <c r="P35" s="67"/>
      <c r="Q35" s="23" t="n">
        <f aca="false">P35*G35</f>
        <v>0</v>
      </c>
      <c r="R35" s="32"/>
      <c r="S35" s="32"/>
      <c r="T35" s="34"/>
    </row>
    <row r="36" customFormat="false" ht="16.5" hidden="true" customHeight="false" outlineLevel="0" collapsed="false">
      <c r="B36" s="93" t="n">
        <v>7.4</v>
      </c>
      <c r="C36" s="87" t="s">
        <v>93</v>
      </c>
      <c r="D36" s="94" t="s">
        <v>103</v>
      </c>
      <c r="E36" s="94" t="s">
        <v>104</v>
      </c>
      <c r="F36" s="94" t="s">
        <v>105</v>
      </c>
      <c r="G36" s="95"/>
      <c r="H36" s="95"/>
      <c r="I36" s="95"/>
      <c r="J36" s="95"/>
      <c r="K36" s="96"/>
      <c r="L36" s="97"/>
      <c r="M36" s="97"/>
      <c r="N36" s="95"/>
      <c r="O36" s="98"/>
      <c r="P36" s="67"/>
      <c r="Q36" s="23" t="n">
        <f aca="false">P36*G36</f>
        <v>0</v>
      </c>
      <c r="R36" s="98"/>
      <c r="S36" s="98"/>
      <c r="T36" s="99"/>
    </row>
    <row r="37" customFormat="false" ht="66" hidden="false" customHeight="true" outlineLevel="0" collapsed="false">
      <c r="B37" s="100" t="n">
        <v>8</v>
      </c>
      <c r="C37" s="101" t="s">
        <v>106</v>
      </c>
      <c r="D37" s="101"/>
      <c r="E37" s="101"/>
      <c r="F37" s="101"/>
      <c r="G37" s="55" t="n">
        <v>1</v>
      </c>
      <c r="H37" s="55" t="n">
        <v>5</v>
      </c>
      <c r="I37" s="55" t="n">
        <f aca="false">H37*G37</f>
        <v>5</v>
      </c>
      <c r="J37" s="55" t="n">
        <v>2000</v>
      </c>
      <c r="K37" s="56" t="n">
        <v>23000</v>
      </c>
      <c r="L37" s="57" t="n">
        <f aca="false">K37*1.5</f>
        <v>34500</v>
      </c>
      <c r="M37" s="57" t="n">
        <f aca="false">L37*G37</f>
        <v>34500</v>
      </c>
      <c r="N37" s="55" t="n">
        <v>2005</v>
      </c>
      <c r="O37" s="22" t="s">
        <v>22</v>
      </c>
      <c r="P37" s="23" t="n">
        <f aca="false">177.28</f>
        <v>177.28</v>
      </c>
      <c r="Q37" s="23" t="n">
        <f aca="false">P37*G37</f>
        <v>177.28</v>
      </c>
      <c r="R37" s="22" t="s">
        <v>22</v>
      </c>
      <c r="S37" s="24" t="s">
        <v>23</v>
      </c>
      <c r="T37" s="22" t="s">
        <v>22</v>
      </c>
    </row>
    <row r="38" s="102" customFormat="true" ht="16.5" hidden="true" customHeight="false" outlineLevel="0" collapsed="false">
      <c r="B38" s="103" t="n">
        <v>8.1</v>
      </c>
      <c r="C38" s="75" t="s">
        <v>107</v>
      </c>
      <c r="D38" s="75" t="s">
        <v>108</v>
      </c>
      <c r="E38" s="75" t="s">
        <v>109</v>
      </c>
      <c r="F38" s="75" t="s">
        <v>110</v>
      </c>
      <c r="G38" s="104"/>
      <c r="H38" s="104"/>
      <c r="I38" s="104"/>
      <c r="J38" s="104"/>
      <c r="K38" s="105"/>
      <c r="L38" s="106"/>
      <c r="M38" s="106"/>
      <c r="N38" s="104"/>
      <c r="O38" s="79"/>
      <c r="P38" s="67"/>
      <c r="Q38" s="23" t="n">
        <f aca="false">P38*G38</f>
        <v>0</v>
      </c>
      <c r="R38" s="79"/>
      <c r="S38" s="79"/>
      <c r="T38" s="80"/>
    </row>
    <row r="39" customFormat="false" ht="48" hidden="false" customHeight="false" outlineLevel="0" collapsed="false">
      <c r="B39" s="81" t="n">
        <v>9</v>
      </c>
      <c r="C39" s="82" t="s">
        <v>111</v>
      </c>
      <c r="D39" s="82"/>
      <c r="E39" s="82"/>
      <c r="F39" s="82"/>
      <c r="G39" s="83" t="n">
        <v>1</v>
      </c>
      <c r="H39" s="83" t="n">
        <v>9</v>
      </c>
      <c r="I39" s="83" t="n">
        <f aca="false">H39*G39</f>
        <v>9</v>
      </c>
      <c r="J39" s="83" t="n">
        <v>2000</v>
      </c>
      <c r="K39" s="84" t="n">
        <v>19900</v>
      </c>
      <c r="L39" s="85" t="n">
        <f aca="false">K39*1.5</f>
        <v>29850</v>
      </c>
      <c r="M39" s="85" t="n">
        <f aca="false">L39*G39</f>
        <v>29850</v>
      </c>
      <c r="N39" s="83" t="n">
        <v>2005</v>
      </c>
      <c r="O39" s="22" t="s">
        <v>22</v>
      </c>
      <c r="P39" s="23" t="n">
        <f aca="false">177.28</f>
        <v>177.28</v>
      </c>
      <c r="Q39" s="23" t="n">
        <f aca="false">P39*G39</f>
        <v>177.28</v>
      </c>
      <c r="R39" s="22" t="s">
        <v>22</v>
      </c>
      <c r="S39" s="24" t="s">
        <v>23</v>
      </c>
      <c r="T39" s="22" t="s">
        <v>22</v>
      </c>
    </row>
    <row r="40" customFormat="false" ht="16.5" hidden="true" customHeight="false" outlineLevel="0" collapsed="false">
      <c r="B40" s="107" t="n">
        <v>9.1</v>
      </c>
      <c r="C40" s="108" t="s">
        <v>112</v>
      </c>
      <c r="D40" s="108" t="s">
        <v>113</v>
      </c>
      <c r="E40" s="108" t="s">
        <v>114</v>
      </c>
      <c r="F40" s="108" t="s">
        <v>115</v>
      </c>
      <c r="G40" s="109"/>
      <c r="H40" s="109"/>
      <c r="I40" s="109"/>
      <c r="J40" s="109"/>
      <c r="K40" s="110"/>
      <c r="L40" s="111"/>
      <c r="M40" s="111"/>
      <c r="N40" s="109"/>
      <c r="O40" s="112"/>
      <c r="P40" s="67"/>
      <c r="Q40" s="23" t="n">
        <f aca="false">P40*G40</f>
        <v>0</v>
      </c>
      <c r="R40" s="112"/>
      <c r="S40" s="112"/>
      <c r="T40" s="113"/>
    </row>
    <row r="41" customFormat="false" ht="277.5" hidden="false" customHeight="true" outlineLevel="0" collapsed="false">
      <c r="B41" s="114" t="n">
        <v>10</v>
      </c>
      <c r="C41" s="115" t="s">
        <v>116</v>
      </c>
      <c r="D41" s="115"/>
      <c r="E41" s="115"/>
      <c r="F41" s="115"/>
      <c r="G41" s="116" t="n">
        <v>5</v>
      </c>
      <c r="H41" s="116" t="n">
        <v>3</v>
      </c>
      <c r="I41" s="116" t="n">
        <f aca="false">H41*G41</f>
        <v>15</v>
      </c>
      <c r="J41" s="116" t="n">
        <v>2200</v>
      </c>
      <c r="K41" s="117" t="n">
        <v>26871.19</v>
      </c>
      <c r="L41" s="118" t="n">
        <f aca="false">K41*1.5</f>
        <v>40306.785</v>
      </c>
      <c r="M41" s="118" t="n">
        <f aca="false">L41*G41</f>
        <v>201533.925</v>
      </c>
      <c r="N41" s="116" t="n">
        <v>2005</v>
      </c>
      <c r="O41" s="22" t="s">
        <v>22</v>
      </c>
      <c r="P41" s="23" t="n">
        <f aca="false">177.28</f>
        <v>177.28</v>
      </c>
      <c r="Q41" s="23" t="n">
        <f aca="false">P41*G41</f>
        <v>886.4</v>
      </c>
      <c r="R41" s="22" t="s">
        <v>22</v>
      </c>
      <c r="S41" s="24" t="s">
        <v>23</v>
      </c>
      <c r="T41" s="22" t="s">
        <v>22</v>
      </c>
    </row>
    <row r="42" customFormat="false" ht="16.5" hidden="true" customHeight="false" outlineLevel="0" collapsed="false">
      <c r="B42" s="119" t="n">
        <v>10.1</v>
      </c>
      <c r="C42" s="59" t="s">
        <v>67</v>
      </c>
      <c r="D42" s="59" t="s">
        <v>117</v>
      </c>
      <c r="E42" s="59" t="s">
        <v>118</v>
      </c>
      <c r="F42" s="59" t="s">
        <v>119</v>
      </c>
      <c r="G42" s="120"/>
      <c r="H42" s="120"/>
      <c r="I42" s="120"/>
      <c r="J42" s="120"/>
      <c r="K42" s="121"/>
      <c r="L42" s="122"/>
      <c r="M42" s="122"/>
      <c r="N42" s="120"/>
      <c r="O42" s="123"/>
      <c r="P42" s="67"/>
      <c r="Q42" s="23" t="n">
        <f aca="false">P42*G42</f>
        <v>0</v>
      </c>
      <c r="R42" s="123"/>
      <c r="S42" s="123"/>
      <c r="T42" s="124"/>
    </row>
    <row r="43" customFormat="false" ht="16.5" hidden="true" customHeight="false" outlineLevel="0" collapsed="false">
      <c r="B43" s="125" t="n">
        <v>10.2</v>
      </c>
      <c r="C43" s="37" t="s">
        <v>67</v>
      </c>
      <c r="D43" s="37" t="s">
        <v>120</v>
      </c>
      <c r="E43" s="37" t="s">
        <v>121</v>
      </c>
      <c r="F43" s="37" t="s">
        <v>122</v>
      </c>
      <c r="G43" s="126"/>
      <c r="H43" s="126"/>
      <c r="I43" s="126"/>
      <c r="J43" s="126"/>
      <c r="K43" s="127"/>
      <c r="L43" s="128"/>
      <c r="M43" s="128"/>
      <c r="N43" s="126"/>
      <c r="O43" s="129"/>
      <c r="P43" s="67"/>
      <c r="Q43" s="23" t="n">
        <f aca="false">P43*G43</f>
        <v>0</v>
      </c>
      <c r="R43" s="129"/>
      <c r="S43" s="129"/>
      <c r="T43" s="130"/>
    </row>
    <row r="44" customFormat="false" ht="16.5" hidden="true" customHeight="false" outlineLevel="0" collapsed="false">
      <c r="B44" s="125" t="n">
        <v>10.3</v>
      </c>
      <c r="C44" s="37" t="s">
        <v>67</v>
      </c>
      <c r="D44" s="37" t="s">
        <v>123</v>
      </c>
      <c r="E44" s="37" t="s">
        <v>124</v>
      </c>
      <c r="F44" s="37" t="s">
        <v>125</v>
      </c>
      <c r="G44" s="126"/>
      <c r="H44" s="126"/>
      <c r="I44" s="126"/>
      <c r="J44" s="126"/>
      <c r="K44" s="127"/>
      <c r="L44" s="128"/>
      <c r="M44" s="128"/>
      <c r="N44" s="126"/>
      <c r="O44" s="129"/>
      <c r="P44" s="67"/>
      <c r="Q44" s="23" t="n">
        <f aca="false">P44*G44</f>
        <v>0</v>
      </c>
      <c r="R44" s="129"/>
      <c r="S44" s="129"/>
      <c r="T44" s="130"/>
    </row>
    <row r="45" customFormat="false" ht="16.5" hidden="true" customHeight="false" outlineLevel="0" collapsed="false">
      <c r="B45" s="125" t="n">
        <v>10.4</v>
      </c>
      <c r="C45" s="37" t="s">
        <v>67</v>
      </c>
      <c r="D45" s="37" t="s">
        <v>126</v>
      </c>
      <c r="E45" s="37" t="s">
        <v>127</v>
      </c>
      <c r="F45" s="37" t="s">
        <v>128</v>
      </c>
      <c r="G45" s="126"/>
      <c r="H45" s="126"/>
      <c r="I45" s="126"/>
      <c r="J45" s="126"/>
      <c r="K45" s="127"/>
      <c r="L45" s="128"/>
      <c r="M45" s="128"/>
      <c r="N45" s="126"/>
      <c r="O45" s="129"/>
      <c r="P45" s="67"/>
      <c r="Q45" s="23" t="n">
        <f aca="false">P45*G45</f>
        <v>0</v>
      </c>
      <c r="R45" s="129"/>
      <c r="S45" s="129"/>
      <c r="T45" s="130"/>
    </row>
    <row r="46" customFormat="false" ht="16.5" hidden="true" customHeight="false" outlineLevel="0" collapsed="false">
      <c r="B46" s="131" t="n">
        <v>10.5</v>
      </c>
      <c r="C46" s="46" t="s">
        <v>67</v>
      </c>
      <c r="D46" s="46" t="s">
        <v>129</v>
      </c>
      <c r="E46" s="46" t="s">
        <v>130</v>
      </c>
      <c r="F46" s="46" t="s">
        <v>131</v>
      </c>
      <c r="G46" s="132"/>
      <c r="H46" s="132"/>
      <c r="I46" s="132"/>
      <c r="J46" s="132"/>
      <c r="K46" s="133"/>
      <c r="L46" s="134"/>
      <c r="M46" s="134"/>
      <c r="N46" s="132"/>
      <c r="O46" s="135"/>
      <c r="P46" s="67"/>
      <c r="Q46" s="23" t="n">
        <f aca="false">P46*G46</f>
        <v>0</v>
      </c>
      <c r="R46" s="135"/>
      <c r="S46" s="135"/>
      <c r="T46" s="136"/>
    </row>
    <row r="47" customFormat="false" ht="273" hidden="false" customHeight="true" outlineLevel="0" collapsed="false">
      <c r="B47" s="100" t="n">
        <v>11</v>
      </c>
      <c r="C47" s="137" t="s">
        <v>132</v>
      </c>
      <c r="D47" s="137"/>
      <c r="E47" s="137"/>
      <c r="F47" s="137"/>
      <c r="G47" s="55" t="n">
        <v>1</v>
      </c>
      <c r="H47" s="55" t="n">
        <v>3</v>
      </c>
      <c r="I47" s="55" t="n">
        <f aca="false">H47*G47</f>
        <v>3</v>
      </c>
      <c r="J47" s="55" t="n">
        <v>2800</v>
      </c>
      <c r="K47" s="56" t="n">
        <v>30055.14</v>
      </c>
      <c r="L47" s="57" t="n">
        <f aca="false">K47*1.35</f>
        <v>40574.439</v>
      </c>
      <c r="M47" s="57" t="n">
        <f aca="false">L47*G47</f>
        <v>40574.439</v>
      </c>
      <c r="N47" s="55" t="n">
        <v>2007</v>
      </c>
      <c r="O47" s="22" t="s">
        <v>22</v>
      </c>
      <c r="P47" s="23" t="n">
        <f aca="false">177.28</f>
        <v>177.28</v>
      </c>
      <c r="Q47" s="23" t="n">
        <f aca="false">P47*G47</f>
        <v>177.28</v>
      </c>
      <c r="R47" s="22" t="s">
        <v>22</v>
      </c>
      <c r="S47" s="24" t="s">
        <v>23</v>
      </c>
      <c r="T47" s="22" t="s">
        <v>22</v>
      </c>
    </row>
    <row r="48" customFormat="false" ht="16.5" hidden="true" customHeight="false" outlineLevel="0" collapsed="false">
      <c r="B48" s="138" t="n">
        <v>11.1</v>
      </c>
      <c r="C48" s="75" t="s">
        <v>133</v>
      </c>
      <c r="D48" s="75" t="s">
        <v>134</v>
      </c>
      <c r="E48" s="139" t="n">
        <v>1022204229737</v>
      </c>
      <c r="F48" s="75" t="s">
        <v>135</v>
      </c>
      <c r="G48" s="140"/>
      <c r="H48" s="140"/>
      <c r="I48" s="140"/>
      <c r="J48" s="140"/>
      <c r="K48" s="141"/>
      <c r="L48" s="142"/>
      <c r="M48" s="142"/>
      <c r="N48" s="140"/>
      <c r="O48" s="143"/>
      <c r="P48" s="67"/>
      <c r="Q48" s="23" t="n">
        <f aca="false">P48*G48</f>
        <v>0</v>
      </c>
      <c r="R48" s="143"/>
      <c r="S48" s="143"/>
      <c r="T48" s="144"/>
    </row>
    <row r="49" customFormat="false" ht="267.75" hidden="false" customHeight="true" outlineLevel="0" collapsed="false">
      <c r="B49" s="81" t="n">
        <v>12</v>
      </c>
      <c r="C49" s="145" t="s">
        <v>136</v>
      </c>
      <c r="D49" s="145"/>
      <c r="E49" s="145"/>
      <c r="F49" s="145"/>
      <c r="G49" s="83" t="n">
        <v>1</v>
      </c>
      <c r="H49" s="83" t="n">
        <v>3</v>
      </c>
      <c r="I49" s="83" t="n">
        <f aca="false">H49*G49</f>
        <v>3</v>
      </c>
      <c r="J49" s="83" t="n">
        <v>2200</v>
      </c>
      <c r="K49" s="84" t="n">
        <v>38650.27</v>
      </c>
      <c r="L49" s="85" t="n">
        <f aca="false">K49*1.35</f>
        <v>52177.8645</v>
      </c>
      <c r="M49" s="85" t="n">
        <f aca="false">L49*G49</f>
        <v>52177.8645</v>
      </c>
      <c r="N49" s="83" t="n">
        <v>2008</v>
      </c>
      <c r="O49" s="22" t="s">
        <v>22</v>
      </c>
      <c r="P49" s="23" t="n">
        <f aca="false">177.28</f>
        <v>177.28</v>
      </c>
      <c r="Q49" s="23" t="n">
        <f aca="false">P49*G49</f>
        <v>177.28</v>
      </c>
      <c r="R49" s="22" t="s">
        <v>22</v>
      </c>
      <c r="S49" s="24" t="s">
        <v>23</v>
      </c>
      <c r="T49" s="22" t="s">
        <v>22</v>
      </c>
    </row>
    <row r="50" customFormat="false" ht="16.5" hidden="true" customHeight="false" outlineLevel="0" collapsed="false">
      <c r="B50" s="146" t="n">
        <v>12.1</v>
      </c>
      <c r="C50" s="87" t="s">
        <v>137</v>
      </c>
      <c r="D50" s="87" t="s">
        <v>138</v>
      </c>
      <c r="E50" s="147" t="s">
        <v>139</v>
      </c>
      <c r="F50" s="87" t="s">
        <v>140</v>
      </c>
      <c r="G50" s="95"/>
      <c r="H50" s="95"/>
      <c r="I50" s="95"/>
      <c r="J50" s="95"/>
      <c r="K50" s="96"/>
      <c r="L50" s="97"/>
      <c r="M50" s="97"/>
      <c r="N50" s="95"/>
      <c r="O50" s="98"/>
      <c r="P50" s="67"/>
      <c r="Q50" s="23" t="n">
        <f aca="false">P50*G50</f>
        <v>0</v>
      </c>
      <c r="R50" s="98"/>
      <c r="S50" s="98"/>
      <c r="T50" s="99"/>
    </row>
    <row r="51" customFormat="false" ht="69" hidden="false" customHeight="true" outlineLevel="0" collapsed="false">
      <c r="B51" s="81" t="n">
        <v>13</v>
      </c>
      <c r="C51" s="145" t="s">
        <v>141</v>
      </c>
      <c r="D51" s="145"/>
      <c r="E51" s="145"/>
      <c r="F51" s="145"/>
      <c r="G51" s="83" t="n">
        <v>1</v>
      </c>
      <c r="H51" s="83" t="n">
        <v>3</v>
      </c>
      <c r="I51" s="83" t="n">
        <f aca="false">H51*G51</f>
        <v>3</v>
      </c>
      <c r="J51" s="83" t="n">
        <v>2200</v>
      </c>
      <c r="K51" s="84" t="n">
        <v>27170.98</v>
      </c>
      <c r="L51" s="85" t="n">
        <f aca="false">K51*1.35</f>
        <v>36680.823</v>
      </c>
      <c r="M51" s="85" t="n">
        <f aca="false">L51*G51</f>
        <v>36680.823</v>
      </c>
      <c r="N51" s="83" t="n">
        <v>2008</v>
      </c>
      <c r="O51" s="22" t="s">
        <v>22</v>
      </c>
      <c r="P51" s="23" t="n">
        <f aca="false">177.28</f>
        <v>177.28</v>
      </c>
      <c r="Q51" s="23" t="n">
        <f aca="false">P51*G51</f>
        <v>177.28</v>
      </c>
      <c r="R51" s="22" t="s">
        <v>22</v>
      </c>
      <c r="S51" s="24" t="s">
        <v>23</v>
      </c>
      <c r="T51" s="22" t="s">
        <v>22</v>
      </c>
    </row>
    <row r="52" customFormat="false" ht="16.5" hidden="true" customHeight="false" outlineLevel="0" collapsed="false">
      <c r="B52" s="146" t="n">
        <v>13.1</v>
      </c>
      <c r="C52" s="87" t="s">
        <v>142</v>
      </c>
      <c r="D52" s="87" t="s">
        <v>143</v>
      </c>
      <c r="E52" s="148" t="s">
        <v>144</v>
      </c>
      <c r="F52" s="87" t="s">
        <v>145</v>
      </c>
      <c r="G52" s="95"/>
      <c r="H52" s="95"/>
      <c r="I52" s="95"/>
      <c r="J52" s="95"/>
      <c r="K52" s="96"/>
      <c r="L52" s="97"/>
      <c r="M52" s="97"/>
      <c r="N52" s="95"/>
      <c r="O52" s="98"/>
      <c r="P52" s="67"/>
      <c r="Q52" s="23" t="n">
        <f aca="false">P52*G52</f>
        <v>0</v>
      </c>
      <c r="R52" s="98"/>
      <c r="S52" s="98"/>
      <c r="T52" s="99"/>
    </row>
    <row r="53" customFormat="false" ht="266.25" hidden="false" customHeight="true" outlineLevel="0" collapsed="false">
      <c r="B53" s="81" t="n">
        <v>14</v>
      </c>
      <c r="C53" s="145" t="s">
        <v>146</v>
      </c>
      <c r="D53" s="145"/>
      <c r="E53" s="145"/>
      <c r="F53" s="145"/>
      <c r="G53" s="83" t="n">
        <v>7</v>
      </c>
      <c r="H53" s="83" t="n">
        <v>3</v>
      </c>
      <c r="I53" s="83" t="n">
        <f aca="false">H53*G53</f>
        <v>21</v>
      </c>
      <c r="J53" s="83" t="n">
        <v>2200</v>
      </c>
      <c r="K53" s="84" t="n">
        <v>66343.16</v>
      </c>
      <c r="L53" s="85" t="n">
        <v>66343.16</v>
      </c>
      <c r="M53" s="85" t="n">
        <f aca="false">L53*G53</f>
        <v>464402.12</v>
      </c>
      <c r="N53" s="83" t="n">
        <v>2009</v>
      </c>
      <c r="O53" s="149" t="s">
        <v>147</v>
      </c>
      <c r="P53" s="67" t="n">
        <v>231.34</v>
      </c>
      <c r="Q53" s="23" t="n">
        <f aca="false">P53*G53</f>
        <v>1619.38</v>
      </c>
      <c r="R53" s="22" t="s">
        <v>22</v>
      </c>
      <c r="S53" s="24" t="s">
        <v>23</v>
      </c>
      <c r="T53" s="22" t="s">
        <v>22</v>
      </c>
    </row>
    <row r="54" customFormat="false" ht="16.5" hidden="true" customHeight="false" outlineLevel="0" collapsed="false">
      <c r="B54" s="150" t="n">
        <v>14.1</v>
      </c>
      <c r="C54" s="151" t="s">
        <v>148</v>
      </c>
      <c r="D54" s="28" t="s">
        <v>149</v>
      </c>
      <c r="E54" s="28" t="s">
        <v>150</v>
      </c>
      <c r="F54" s="28" t="s">
        <v>151</v>
      </c>
      <c r="G54" s="29"/>
      <c r="H54" s="29"/>
      <c r="I54" s="29"/>
      <c r="J54" s="29"/>
      <c r="K54" s="152"/>
      <c r="L54" s="31"/>
      <c r="M54" s="31"/>
      <c r="N54" s="29"/>
      <c r="O54" s="153"/>
      <c r="P54" s="67"/>
      <c r="Q54" s="23" t="n">
        <f aca="false">P54*G54</f>
        <v>0</v>
      </c>
      <c r="R54" s="32"/>
      <c r="S54" s="32"/>
      <c r="T54" s="34"/>
    </row>
    <row r="55" customFormat="false" ht="16.5" hidden="true" customHeight="false" outlineLevel="0" collapsed="false">
      <c r="B55" s="154" t="n">
        <v>14.2</v>
      </c>
      <c r="C55" s="155" t="s">
        <v>148</v>
      </c>
      <c r="D55" s="37" t="s">
        <v>152</v>
      </c>
      <c r="E55" s="37" t="s">
        <v>153</v>
      </c>
      <c r="F55" s="37" t="s">
        <v>154</v>
      </c>
      <c r="G55" s="38"/>
      <c r="H55" s="38"/>
      <c r="I55" s="38"/>
      <c r="J55" s="38"/>
      <c r="K55" s="156"/>
      <c r="L55" s="40"/>
      <c r="M55" s="40"/>
      <c r="N55" s="38"/>
      <c r="O55" s="157"/>
      <c r="P55" s="67"/>
      <c r="Q55" s="23" t="n">
        <f aca="false">P55*G55</f>
        <v>0</v>
      </c>
      <c r="R55" s="41"/>
      <c r="S55" s="41"/>
      <c r="T55" s="43"/>
    </row>
    <row r="56" customFormat="false" ht="16.5" hidden="true" customHeight="false" outlineLevel="0" collapsed="false">
      <c r="B56" s="154" t="n">
        <v>14.3</v>
      </c>
      <c r="C56" s="155" t="s">
        <v>148</v>
      </c>
      <c r="D56" s="37" t="s">
        <v>155</v>
      </c>
      <c r="E56" s="37" t="s">
        <v>156</v>
      </c>
      <c r="F56" s="37" t="s">
        <v>157</v>
      </c>
      <c r="G56" s="38"/>
      <c r="H56" s="38"/>
      <c r="I56" s="38"/>
      <c r="J56" s="38"/>
      <c r="K56" s="156"/>
      <c r="L56" s="40"/>
      <c r="M56" s="40"/>
      <c r="N56" s="38"/>
      <c r="O56" s="157"/>
      <c r="P56" s="67"/>
      <c r="Q56" s="23" t="n">
        <f aca="false">P56*G56</f>
        <v>0</v>
      </c>
      <c r="R56" s="41"/>
      <c r="S56" s="41"/>
      <c r="T56" s="43"/>
    </row>
    <row r="57" customFormat="false" ht="16.5" hidden="true" customHeight="false" outlineLevel="0" collapsed="false">
      <c r="B57" s="154" t="n">
        <v>14.4</v>
      </c>
      <c r="C57" s="155" t="s">
        <v>148</v>
      </c>
      <c r="D57" s="37" t="s">
        <v>158</v>
      </c>
      <c r="E57" s="37" t="s">
        <v>159</v>
      </c>
      <c r="F57" s="37" t="s">
        <v>160</v>
      </c>
      <c r="G57" s="38"/>
      <c r="H57" s="38"/>
      <c r="I57" s="38"/>
      <c r="J57" s="38"/>
      <c r="K57" s="156"/>
      <c r="L57" s="40"/>
      <c r="M57" s="40"/>
      <c r="N57" s="38"/>
      <c r="O57" s="157"/>
      <c r="P57" s="67"/>
      <c r="Q57" s="23" t="n">
        <f aca="false">P57*G57</f>
        <v>0</v>
      </c>
      <c r="R57" s="41"/>
      <c r="S57" s="41"/>
      <c r="T57" s="43"/>
    </row>
    <row r="58" customFormat="false" ht="16.5" hidden="true" customHeight="false" outlineLevel="0" collapsed="false">
      <c r="B58" s="154" t="n">
        <v>14.5</v>
      </c>
      <c r="C58" s="155" t="s">
        <v>148</v>
      </c>
      <c r="D58" s="37" t="s">
        <v>161</v>
      </c>
      <c r="E58" s="37" t="s">
        <v>162</v>
      </c>
      <c r="F58" s="37" t="s">
        <v>163</v>
      </c>
      <c r="G58" s="38"/>
      <c r="H58" s="38"/>
      <c r="I58" s="38"/>
      <c r="J58" s="38"/>
      <c r="K58" s="156"/>
      <c r="L58" s="40"/>
      <c r="M58" s="40"/>
      <c r="N58" s="38"/>
      <c r="O58" s="157"/>
      <c r="P58" s="67"/>
      <c r="Q58" s="23" t="n">
        <f aca="false">P58*G58</f>
        <v>0</v>
      </c>
      <c r="R58" s="41"/>
      <c r="S58" s="41"/>
      <c r="T58" s="43"/>
    </row>
    <row r="59" customFormat="false" ht="16.5" hidden="true" customHeight="false" outlineLevel="0" collapsed="false">
      <c r="B59" s="154" t="n">
        <v>14.6</v>
      </c>
      <c r="C59" s="155" t="s">
        <v>148</v>
      </c>
      <c r="D59" s="37" t="s">
        <v>164</v>
      </c>
      <c r="E59" s="37" t="s">
        <v>165</v>
      </c>
      <c r="F59" s="37" t="s">
        <v>166</v>
      </c>
      <c r="G59" s="38"/>
      <c r="H59" s="38"/>
      <c r="I59" s="38"/>
      <c r="J59" s="38"/>
      <c r="K59" s="156"/>
      <c r="L59" s="40"/>
      <c r="M59" s="40"/>
      <c r="N59" s="38"/>
      <c r="O59" s="157"/>
      <c r="P59" s="67"/>
      <c r="Q59" s="23" t="n">
        <f aca="false">P59*G59</f>
        <v>0</v>
      </c>
      <c r="R59" s="41"/>
      <c r="S59" s="41"/>
      <c r="T59" s="43"/>
    </row>
    <row r="60" customFormat="false" ht="16.5" hidden="true" customHeight="false" outlineLevel="0" collapsed="false">
      <c r="B60" s="158" t="n">
        <v>14.7</v>
      </c>
      <c r="C60" s="159" t="s">
        <v>148</v>
      </c>
      <c r="D60" s="94" t="s">
        <v>167</v>
      </c>
      <c r="E60" s="94" t="s">
        <v>168</v>
      </c>
      <c r="F60" s="94" t="s">
        <v>169</v>
      </c>
      <c r="G60" s="160"/>
      <c r="H60" s="160"/>
      <c r="I60" s="160"/>
      <c r="J60" s="160"/>
      <c r="K60" s="161"/>
      <c r="L60" s="162"/>
      <c r="M60" s="162"/>
      <c r="N60" s="160"/>
      <c r="O60" s="163"/>
      <c r="P60" s="67"/>
      <c r="Q60" s="23" t="n">
        <f aca="false">P60*G60</f>
        <v>0</v>
      </c>
      <c r="R60" s="164"/>
      <c r="S60" s="164"/>
      <c r="T60" s="165"/>
    </row>
    <row r="61" customFormat="false" ht="63.75" hidden="false" customHeight="false" outlineLevel="0" collapsed="false">
      <c r="B61" s="81" t="n">
        <v>15</v>
      </c>
      <c r="C61" s="145" t="s">
        <v>170</v>
      </c>
      <c r="D61" s="145"/>
      <c r="E61" s="145"/>
      <c r="F61" s="145"/>
      <c r="G61" s="83" t="n">
        <v>16</v>
      </c>
      <c r="H61" s="83" t="n">
        <v>5</v>
      </c>
      <c r="I61" s="83" t="n">
        <f aca="false">G61*H61</f>
        <v>80</v>
      </c>
      <c r="J61" s="83" t="n">
        <v>1400</v>
      </c>
      <c r="K61" s="84" t="n">
        <v>19998</v>
      </c>
      <c r="L61" s="85" t="n">
        <v>19998</v>
      </c>
      <c r="M61" s="85" t="n">
        <f aca="false">L61*G61</f>
        <v>319968</v>
      </c>
      <c r="N61" s="83" t="n">
        <v>2009</v>
      </c>
      <c r="O61" s="149" t="s">
        <v>171</v>
      </c>
      <c r="P61" s="67" t="n">
        <v>179.32</v>
      </c>
      <c r="Q61" s="23" t="n">
        <f aca="false">P61*G61</f>
        <v>2869.12</v>
      </c>
      <c r="R61" s="22" t="s">
        <v>22</v>
      </c>
      <c r="S61" s="24" t="s">
        <v>23</v>
      </c>
      <c r="T61" s="22" t="s">
        <v>22</v>
      </c>
    </row>
    <row r="62" customFormat="false" ht="15.75" hidden="true" customHeight="false" outlineLevel="0" collapsed="false">
      <c r="B62" s="166" t="n">
        <v>15.1</v>
      </c>
      <c r="C62" s="167" t="s">
        <v>172</v>
      </c>
      <c r="D62" s="167" t="s">
        <v>173</v>
      </c>
      <c r="E62" s="167" t="s">
        <v>174</v>
      </c>
      <c r="F62" s="167" t="s">
        <v>175</v>
      </c>
      <c r="G62" s="60"/>
      <c r="H62" s="60"/>
      <c r="I62" s="60"/>
      <c r="J62" s="60"/>
      <c r="K62" s="168"/>
      <c r="L62" s="62"/>
      <c r="M62" s="62"/>
      <c r="N62" s="60"/>
      <c r="O62" s="63"/>
      <c r="P62" s="63"/>
      <c r="Q62" s="63"/>
      <c r="R62" s="169"/>
      <c r="S62" s="169"/>
      <c r="T62" s="170"/>
    </row>
    <row r="63" customFormat="false" ht="15.75" hidden="true" customHeight="false" outlineLevel="0" collapsed="false">
      <c r="B63" s="154" t="n">
        <v>15.2</v>
      </c>
      <c r="C63" s="171" t="s">
        <v>172</v>
      </c>
      <c r="D63" s="171" t="s">
        <v>176</v>
      </c>
      <c r="E63" s="171" t="s">
        <v>177</v>
      </c>
      <c r="F63" s="171" t="s">
        <v>178</v>
      </c>
      <c r="G63" s="38"/>
      <c r="H63" s="38"/>
      <c r="I63" s="38"/>
      <c r="J63" s="38"/>
      <c r="K63" s="156"/>
      <c r="L63" s="40"/>
      <c r="M63" s="40"/>
      <c r="N63" s="38"/>
      <c r="O63" s="41"/>
      <c r="P63" s="41"/>
      <c r="Q63" s="41"/>
      <c r="R63" s="172"/>
      <c r="S63" s="172"/>
      <c r="T63" s="173"/>
    </row>
    <row r="64" customFormat="false" ht="15.75" hidden="true" customHeight="false" outlineLevel="0" collapsed="false">
      <c r="B64" s="154" t="n">
        <v>15.3</v>
      </c>
      <c r="C64" s="171" t="s">
        <v>172</v>
      </c>
      <c r="D64" s="171" t="s">
        <v>179</v>
      </c>
      <c r="E64" s="171" t="s">
        <v>180</v>
      </c>
      <c r="F64" s="171" t="s">
        <v>181</v>
      </c>
      <c r="G64" s="38"/>
      <c r="H64" s="38"/>
      <c r="I64" s="38"/>
      <c r="J64" s="38"/>
      <c r="K64" s="156"/>
      <c r="L64" s="40"/>
      <c r="M64" s="40"/>
      <c r="N64" s="38"/>
      <c r="O64" s="41"/>
      <c r="P64" s="41"/>
      <c r="Q64" s="41"/>
      <c r="R64" s="172"/>
      <c r="S64" s="172"/>
      <c r="T64" s="173"/>
    </row>
    <row r="65" customFormat="false" ht="15.75" hidden="true" customHeight="false" outlineLevel="0" collapsed="false">
      <c r="B65" s="154" t="n">
        <v>15.4</v>
      </c>
      <c r="C65" s="171" t="s">
        <v>172</v>
      </c>
      <c r="D65" s="171" t="s">
        <v>182</v>
      </c>
      <c r="E65" s="171" t="s">
        <v>183</v>
      </c>
      <c r="F65" s="171" t="s">
        <v>184</v>
      </c>
      <c r="G65" s="38"/>
      <c r="H65" s="38"/>
      <c r="I65" s="38"/>
      <c r="J65" s="38"/>
      <c r="K65" s="156"/>
      <c r="L65" s="40"/>
      <c r="M65" s="40"/>
      <c r="N65" s="38"/>
      <c r="O65" s="41"/>
      <c r="P65" s="41"/>
      <c r="Q65" s="41"/>
      <c r="R65" s="172"/>
      <c r="S65" s="172"/>
      <c r="T65" s="173"/>
    </row>
    <row r="66" customFormat="false" ht="15.75" hidden="true" customHeight="false" outlineLevel="0" collapsed="false">
      <c r="B66" s="154" t="n">
        <v>15.5</v>
      </c>
      <c r="C66" s="171" t="s">
        <v>172</v>
      </c>
      <c r="D66" s="171" t="s">
        <v>185</v>
      </c>
      <c r="E66" s="171" t="s">
        <v>186</v>
      </c>
      <c r="F66" s="171" t="s">
        <v>187</v>
      </c>
      <c r="G66" s="38"/>
      <c r="H66" s="38"/>
      <c r="I66" s="38"/>
      <c r="J66" s="38"/>
      <c r="K66" s="156"/>
      <c r="L66" s="40"/>
      <c r="M66" s="40"/>
      <c r="N66" s="38"/>
      <c r="O66" s="41"/>
      <c r="P66" s="41"/>
      <c r="Q66" s="41"/>
      <c r="R66" s="172"/>
      <c r="S66" s="172"/>
      <c r="T66" s="173"/>
    </row>
    <row r="67" customFormat="false" ht="15.75" hidden="true" customHeight="false" outlineLevel="0" collapsed="false">
      <c r="B67" s="154" t="n">
        <v>15.6</v>
      </c>
      <c r="C67" s="171" t="s">
        <v>172</v>
      </c>
      <c r="D67" s="171" t="s">
        <v>188</v>
      </c>
      <c r="E67" s="171" t="s">
        <v>189</v>
      </c>
      <c r="F67" s="171" t="s">
        <v>190</v>
      </c>
      <c r="G67" s="38"/>
      <c r="H67" s="38"/>
      <c r="I67" s="38"/>
      <c r="J67" s="38"/>
      <c r="K67" s="156"/>
      <c r="L67" s="40"/>
      <c r="M67" s="40"/>
      <c r="N67" s="38"/>
      <c r="O67" s="41"/>
      <c r="P67" s="41"/>
      <c r="Q67" s="41"/>
      <c r="R67" s="172"/>
      <c r="S67" s="172"/>
      <c r="T67" s="173"/>
    </row>
    <row r="68" customFormat="false" ht="15.75" hidden="true" customHeight="false" outlineLevel="0" collapsed="false">
      <c r="B68" s="154" t="n">
        <v>15.7</v>
      </c>
      <c r="C68" s="171" t="s">
        <v>172</v>
      </c>
      <c r="D68" s="171" t="s">
        <v>191</v>
      </c>
      <c r="E68" s="171" t="s">
        <v>192</v>
      </c>
      <c r="F68" s="171" t="s">
        <v>193</v>
      </c>
      <c r="G68" s="38"/>
      <c r="H68" s="38"/>
      <c r="I68" s="38"/>
      <c r="J68" s="38"/>
      <c r="K68" s="156"/>
      <c r="L68" s="40"/>
      <c r="M68" s="40"/>
      <c r="N68" s="38"/>
      <c r="O68" s="41"/>
      <c r="P68" s="41"/>
      <c r="Q68" s="41"/>
      <c r="R68" s="172"/>
      <c r="S68" s="172"/>
      <c r="T68" s="173"/>
    </row>
    <row r="69" customFormat="false" ht="15.75" hidden="true" customHeight="false" outlineLevel="0" collapsed="false">
      <c r="B69" s="154" t="n">
        <v>15.8</v>
      </c>
      <c r="C69" s="171" t="s">
        <v>172</v>
      </c>
      <c r="D69" s="171" t="s">
        <v>194</v>
      </c>
      <c r="E69" s="171" t="s">
        <v>195</v>
      </c>
      <c r="F69" s="171" t="s">
        <v>196</v>
      </c>
      <c r="G69" s="38"/>
      <c r="H69" s="38"/>
      <c r="I69" s="38"/>
      <c r="J69" s="38"/>
      <c r="K69" s="156"/>
      <c r="L69" s="40"/>
      <c r="M69" s="40"/>
      <c r="N69" s="38"/>
      <c r="O69" s="41"/>
      <c r="P69" s="41"/>
      <c r="Q69" s="41"/>
      <c r="R69" s="172"/>
      <c r="S69" s="172"/>
      <c r="T69" s="173"/>
    </row>
    <row r="70" customFormat="false" ht="15.75" hidden="true" customHeight="false" outlineLevel="0" collapsed="false">
      <c r="B70" s="154" t="n">
        <v>15.9</v>
      </c>
      <c r="C70" s="171" t="s">
        <v>172</v>
      </c>
      <c r="D70" s="171" t="s">
        <v>197</v>
      </c>
      <c r="E70" s="171" t="s">
        <v>198</v>
      </c>
      <c r="F70" s="171" t="s">
        <v>199</v>
      </c>
      <c r="G70" s="38"/>
      <c r="H70" s="38"/>
      <c r="I70" s="38"/>
      <c r="J70" s="38"/>
      <c r="K70" s="156"/>
      <c r="L70" s="40"/>
      <c r="M70" s="40"/>
      <c r="N70" s="38"/>
      <c r="O70" s="41"/>
      <c r="P70" s="41"/>
      <c r="Q70" s="41"/>
      <c r="R70" s="172"/>
      <c r="S70" s="172"/>
      <c r="T70" s="173"/>
    </row>
    <row r="71" customFormat="false" ht="15.75" hidden="true" customHeight="false" outlineLevel="0" collapsed="false">
      <c r="B71" s="174" t="n">
        <v>15.1</v>
      </c>
      <c r="C71" s="171" t="s">
        <v>172</v>
      </c>
      <c r="D71" s="171" t="s">
        <v>200</v>
      </c>
      <c r="E71" s="171" t="s">
        <v>201</v>
      </c>
      <c r="F71" s="171" t="s">
        <v>202</v>
      </c>
      <c r="G71" s="38"/>
      <c r="H71" s="38"/>
      <c r="I71" s="38"/>
      <c r="J71" s="38"/>
      <c r="K71" s="156"/>
      <c r="L71" s="40"/>
      <c r="M71" s="40"/>
      <c r="N71" s="38"/>
      <c r="O71" s="41"/>
      <c r="P71" s="41"/>
      <c r="Q71" s="41"/>
      <c r="R71" s="172"/>
      <c r="S71" s="172"/>
      <c r="T71" s="173"/>
    </row>
    <row r="72" customFormat="false" ht="15.75" hidden="true" customHeight="false" outlineLevel="0" collapsed="false">
      <c r="B72" s="174" t="n">
        <v>15.11</v>
      </c>
      <c r="C72" s="171" t="s">
        <v>172</v>
      </c>
      <c r="D72" s="171" t="s">
        <v>203</v>
      </c>
      <c r="E72" s="171" t="s">
        <v>204</v>
      </c>
      <c r="F72" s="171" t="s">
        <v>205</v>
      </c>
      <c r="G72" s="38"/>
      <c r="H72" s="38"/>
      <c r="I72" s="38"/>
      <c r="J72" s="38"/>
      <c r="K72" s="156"/>
      <c r="L72" s="40"/>
      <c r="M72" s="40"/>
      <c r="N72" s="38"/>
      <c r="O72" s="41"/>
      <c r="P72" s="41"/>
      <c r="Q72" s="41"/>
      <c r="R72" s="172"/>
      <c r="S72" s="172"/>
      <c r="T72" s="173"/>
    </row>
    <row r="73" customFormat="false" ht="15.75" hidden="true" customHeight="false" outlineLevel="0" collapsed="false">
      <c r="B73" s="174" t="n">
        <v>15.12</v>
      </c>
      <c r="C73" s="171" t="s">
        <v>172</v>
      </c>
      <c r="D73" s="171" t="s">
        <v>206</v>
      </c>
      <c r="E73" s="171" t="s">
        <v>207</v>
      </c>
      <c r="F73" s="171" t="s">
        <v>208</v>
      </c>
      <c r="G73" s="38"/>
      <c r="H73" s="38"/>
      <c r="I73" s="38"/>
      <c r="J73" s="38"/>
      <c r="K73" s="156"/>
      <c r="L73" s="40"/>
      <c r="M73" s="40"/>
      <c r="N73" s="38"/>
      <c r="O73" s="41"/>
      <c r="P73" s="41"/>
      <c r="Q73" s="41"/>
      <c r="R73" s="172"/>
      <c r="S73" s="172"/>
      <c r="T73" s="173"/>
    </row>
    <row r="74" customFormat="false" ht="15.75" hidden="true" customHeight="false" outlineLevel="0" collapsed="false">
      <c r="B74" s="174" t="n">
        <v>15.13</v>
      </c>
      <c r="C74" s="171" t="s">
        <v>172</v>
      </c>
      <c r="D74" s="171" t="s">
        <v>209</v>
      </c>
      <c r="E74" s="171" t="s">
        <v>210</v>
      </c>
      <c r="F74" s="171" t="s">
        <v>211</v>
      </c>
      <c r="G74" s="38"/>
      <c r="H74" s="38"/>
      <c r="I74" s="38"/>
      <c r="J74" s="38"/>
      <c r="K74" s="156"/>
      <c r="L74" s="40"/>
      <c r="M74" s="40"/>
      <c r="N74" s="38"/>
      <c r="O74" s="41"/>
      <c r="P74" s="41"/>
      <c r="Q74" s="41"/>
      <c r="R74" s="172"/>
      <c r="S74" s="172"/>
      <c r="T74" s="173"/>
    </row>
    <row r="75" customFormat="false" ht="15.75" hidden="true" customHeight="false" outlineLevel="0" collapsed="false">
      <c r="B75" s="174" t="n">
        <v>15.14</v>
      </c>
      <c r="C75" s="171" t="s">
        <v>172</v>
      </c>
      <c r="D75" s="171" t="s">
        <v>212</v>
      </c>
      <c r="E75" s="171" t="s">
        <v>213</v>
      </c>
      <c r="F75" s="171" t="s">
        <v>214</v>
      </c>
      <c r="G75" s="38"/>
      <c r="H75" s="38"/>
      <c r="I75" s="38"/>
      <c r="J75" s="38"/>
      <c r="K75" s="156"/>
      <c r="L75" s="40"/>
      <c r="M75" s="40"/>
      <c r="N75" s="38"/>
      <c r="O75" s="41"/>
      <c r="P75" s="41"/>
      <c r="Q75" s="41"/>
      <c r="R75" s="172"/>
      <c r="S75" s="172"/>
      <c r="T75" s="173"/>
    </row>
    <row r="76" customFormat="false" ht="15.75" hidden="true" customHeight="false" outlineLevel="0" collapsed="false">
      <c r="B76" s="174" t="n">
        <v>15.15</v>
      </c>
      <c r="C76" s="171" t="s">
        <v>172</v>
      </c>
      <c r="D76" s="171" t="s">
        <v>215</v>
      </c>
      <c r="E76" s="171" t="s">
        <v>204</v>
      </c>
      <c r="F76" s="171" t="s">
        <v>216</v>
      </c>
      <c r="G76" s="38"/>
      <c r="H76" s="38"/>
      <c r="I76" s="38"/>
      <c r="J76" s="38"/>
      <c r="K76" s="156"/>
      <c r="L76" s="40"/>
      <c r="M76" s="40"/>
      <c r="N76" s="38"/>
      <c r="O76" s="41"/>
      <c r="P76" s="41"/>
      <c r="Q76" s="41"/>
      <c r="R76" s="172"/>
      <c r="S76" s="172"/>
      <c r="T76" s="173"/>
    </row>
    <row r="77" customFormat="false" ht="16.5" hidden="true" customHeight="false" outlineLevel="0" collapsed="false">
      <c r="B77" s="44" t="n">
        <v>15.16</v>
      </c>
      <c r="C77" s="175" t="s">
        <v>172</v>
      </c>
      <c r="D77" s="175" t="s">
        <v>217</v>
      </c>
      <c r="E77" s="175" t="s">
        <v>218</v>
      </c>
      <c r="F77" s="175" t="s">
        <v>219</v>
      </c>
      <c r="G77" s="47"/>
      <c r="H77" s="47"/>
      <c r="I77" s="47"/>
      <c r="J77" s="47"/>
      <c r="K77" s="176"/>
      <c r="L77" s="49"/>
      <c r="M77" s="49"/>
      <c r="N77" s="47"/>
      <c r="O77" s="50"/>
      <c r="P77" s="50"/>
      <c r="Q77" s="50"/>
      <c r="R77" s="177"/>
      <c r="S77" s="177"/>
      <c r="T77" s="178"/>
    </row>
    <row r="78" customFormat="false" ht="15.75" hidden="false" customHeight="false" outlineLevel="0" collapsed="false">
      <c r="B78" s="179"/>
      <c r="C78" s="180"/>
      <c r="D78" s="180"/>
      <c r="E78" s="180"/>
      <c r="F78" s="180"/>
      <c r="G78" s="179"/>
      <c r="H78" s="179"/>
      <c r="I78" s="179"/>
      <c r="J78" s="179"/>
      <c r="K78" s="181"/>
      <c r="L78" s="182"/>
      <c r="M78" s="182"/>
      <c r="N78" s="179"/>
      <c r="O78" s="183"/>
      <c r="P78" s="183"/>
      <c r="Q78" s="184" t="n">
        <f aca="false">SUM(Q7:Q77)</f>
        <v>10338.74</v>
      </c>
      <c r="R78" s="185"/>
      <c r="S78" s="184" t="n">
        <v>38915.2</v>
      </c>
      <c r="T78" s="184"/>
    </row>
    <row r="79" customFormat="false" ht="271.5" hidden="true" customHeight="true" outlineLevel="0" collapsed="false">
      <c r="B79" s="186"/>
      <c r="C79" s="187" t="s">
        <v>220</v>
      </c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</row>
  </sheetData>
  <mergeCells count="19">
    <mergeCell ref="B1:N1"/>
    <mergeCell ref="R2:T2"/>
    <mergeCell ref="B3:T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Q5"/>
    <mergeCell ref="R5:S5"/>
    <mergeCell ref="C79:T79"/>
  </mergeCells>
  <printOptions headings="false" gridLines="false" gridLinesSet="true" horizontalCentered="false" verticalCentered="false"/>
  <pageMargins left="0.472222222222222" right="0.551388888888889" top="0.511805555555556" bottom="0.433333333333333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12:35:32Z</dcterms:created>
  <dc:creator>pc</dc:creator>
  <dc:description/>
  <dc:language>en-US</dc:language>
  <cp:lastModifiedBy>Evelina Vasilkova</cp:lastModifiedBy>
  <cp:lastPrinted>2012-11-28T14:39:08Z</cp:lastPrinted>
  <dcterms:modified xsi:type="dcterms:W3CDTF">2013-11-04T17:09:21Z</dcterms:modified>
  <cp:revision>0</cp:revision>
  <dc:subject/>
  <dc:title/>
</cp:coreProperties>
</file>