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387</t>
  </si>
  <si>
    <t xml:space="preserve">nextcell</t>
  </si>
  <si>
    <t xml:space="preserve">b3201</t>
  </si>
  <si>
    <t xml:space="preserve">INF copyrf</t>
  </si>
  <si>
    <t xml:space="preserve">i12:s182</t>
  </si>
  <si>
    <t xml:space="preserve">dejKN</t>
  </si>
  <si>
    <t xml:space="preserve">d304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100" workbookViewId="0">
      <selection pane="topLeft" activeCell="E22" activeCellId="0" sqref="E22:J9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88</v>
      </c>
      <c r="C11" s="682"/>
      <c r="D11" s="682"/>
      <c r="E11" s="683" t="s">
        <v>1460</v>
      </c>
      <c r="F11" s="684" t="n">
        <v>42794</v>
      </c>
      <c r="G11" s="263" t="s">
        <v>1461</v>
      </c>
      <c r="H11" s="685"/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88</v>
      </c>
      <c r="C13" s="690"/>
      <c r="D13" s="690"/>
      <c r="E13" s="695" t="s">
        <v>1464</v>
      </c>
      <c r="F13" s="696" t="s">
        <v>687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0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40000000</v>
      </c>
      <c r="F22" s="760" t="n">
        <v>6012670</v>
      </c>
      <c r="G22" s="761" t="n">
        <v>5444775</v>
      </c>
      <c r="H22" s="762" t="n">
        <v>46532</v>
      </c>
      <c r="I22" s="762" t="n">
        <v>521363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40000000</v>
      </c>
      <c r="F25" s="785" t="n">
        <v>5945866</v>
      </c>
      <c r="G25" s="786" t="n">
        <v>5421665</v>
      </c>
      <c r="H25" s="787" t="n">
        <v>2838</v>
      </c>
      <c r="I25" s="787" t="n">
        <v>521363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7000000</v>
      </c>
      <c r="F26" s="791" t="n">
        <v>999828</v>
      </c>
      <c r="G26" s="792" t="n">
        <v>954612</v>
      </c>
      <c r="H26" s="793" t="n">
        <v>0</v>
      </c>
      <c r="I26" s="793" t="n">
        <v>45216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7000000</v>
      </c>
      <c r="F28" s="806" t="n">
        <v>946032</v>
      </c>
      <c r="G28" s="807" t="n">
        <v>921597</v>
      </c>
      <c r="H28" s="808" t="n">
        <v>0</v>
      </c>
      <c r="I28" s="808" t="n">
        <v>24435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53794</v>
      </c>
      <c r="G29" s="815" t="n">
        <v>33013</v>
      </c>
      <c r="H29" s="816" t="n">
        <v>0</v>
      </c>
      <c r="I29" s="816" t="n">
        <v>20781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31000000</v>
      </c>
      <c r="F30" s="820" t="n">
        <v>4750838</v>
      </c>
      <c r="G30" s="821" t="n">
        <v>4292336</v>
      </c>
      <c r="H30" s="822" t="n">
        <v>0</v>
      </c>
      <c r="I30" s="822" t="n">
        <v>458502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2000000</v>
      </c>
      <c r="F31" s="826" t="n">
        <v>190466</v>
      </c>
      <c r="G31" s="827" t="n">
        <v>173723</v>
      </c>
      <c r="H31" s="828" t="n">
        <v>2992</v>
      </c>
      <c r="I31" s="828" t="n">
        <v>13751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2576</v>
      </c>
      <c r="G32" s="827" t="n">
        <v>294</v>
      </c>
      <c r="H32" s="828" t="n">
        <v>-154</v>
      </c>
      <c r="I32" s="828" t="n">
        <v>2436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2158</v>
      </c>
      <c r="G33" s="779" t="n">
        <v>700</v>
      </c>
      <c r="H33" s="780" t="n">
        <v>0</v>
      </c>
      <c r="I33" s="780" t="n">
        <v>1458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24190</v>
      </c>
      <c r="G36" s="821" t="n">
        <v>23110</v>
      </c>
      <c r="H36" s="822" t="n">
        <v>108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42614</v>
      </c>
      <c r="G37" s="853" t="n">
        <v>0</v>
      </c>
      <c r="H37" s="854" t="n">
        <v>42614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458847700</v>
      </c>
      <c r="F38" s="760" t="n">
        <v>81023580</v>
      </c>
      <c r="G38" s="761" t="n">
        <v>70849984</v>
      </c>
      <c r="H38" s="762" t="n">
        <v>201056</v>
      </c>
      <c r="I38" s="762" t="n">
        <v>372529</v>
      </c>
      <c r="J38" s="763" t="n">
        <v>9600011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165683200</v>
      </c>
      <c r="F39" s="769" t="n">
        <v>23635307</v>
      </c>
      <c r="G39" s="770" t="n">
        <v>19027134</v>
      </c>
      <c r="H39" s="771" t="n">
        <v>0</v>
      </c>
      <c r="I39" s="771" t="n">
        <v>22218</v>
      </c>
      <c r="J39" s="772" t="n">
        <v>4585955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4239800</v>
      </c>
      <c r="F40" s="826" t="n">
        <v>1513428</v>
      </c>
      <c r="G40" s="827" t="n">
        <v>1397207</v>
      </c>
      <c r="H40" s="828" t="n">
        <v>20088</v>
      </c>
      <c r="I40" s="828" t="n">
        <v>29884</v>
      </c>
      <c r="J40" s="829" t="n">
        <v>66249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34786100</v>
      </c>
      <c r="F41" s="826" t="n">
        <v>4947807</v>
      </c>
      <c r="G41" s="827" t="n">
        <v>0</v>
      </c>
      <c r="H41" s="828" t="n">
        <v>0</v>
      </c>
      <c r="I41" s="828" t="n">
        <v>0</v>
      </c>
      <c r="J41" s="829" t="n">
        <v>4947807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125648100</v>
      </c>
      <c r="F42" s="826" t="n">
        <v>23064598</v>
      </c>
      <c r="G42" s="827" t="n">
        <v>22616684</v>
      </c>
      <c r="H42" s="828" t="n">
        <v>134087</v>
      </c>
      <c r="I42" s="828" t="n">
        <v>313827</v>
      </c>
      <c r="J42" s="829" t="n">
        <v>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2663</v>
      </c>
      <c r="G43" s="779" t="n">
        <v>2663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2663</v>
      </c>
      <c r="G44" s="868" t="n">
        <v>2663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26854500</v>
      </c>
      <c r="F45" s="873" t="n">
        <v>3621708</v>
      </c>
      <c r="G45" s="874" t="n">
        <v>3619908</v>
      </c>
      <c r="H45" s="875" t="n">
        <v>0</v>
      </c>
      <c r="I45" s="875" t="n">
        <v>180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54500</v>
      </c>
      <c r="F46" s="867" t="n">
        <v>10100</v>
      </c>
      <c r="G46" s="868" t="n">
        <v>8300</v>
      </c>
      <c r="H46" s="869" t="n">
        <v>0</v>
      </c>
      <c r="I46" s="317" t="n">
        <v>180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86636000</v>
      </c>
      <c r="F47" s="826" t="n">
        <v>13262889</v>
      </c>
      <c r="G47" s="827" t="n">
        <v>13216008</v>
      </c>
      <c r="H47" s="828" t="n">
        <v>46881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4197084</v>
      </c>
      <c r="F48" s="826" t="n">
        <v>165264</v>
      </c>
      <c r="G48" s="827" t="n">
        <v>160464</v>
      </c>
      <c r="H48" s="828" t="n">
        <v>0</v>
      </c>
      <c r="I48" s="828" t="n">
        <v>480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10802916</v>
      </c>
      <c r="F49" s="826" t="n">
        <v>10809916</v>
      </c>
      <c r="G49" s="827" t="n">
        <v>10809916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418847700</v>
      </c>
      <c r="F54" s="901" t="n">
        <v>76724024</v>
      </c>
      <c r="G54" s="902" t="n">
        <v>66370172</v>
      </c>
      <c r="H54" s="903" t="n">
        <v>-10804</v>
      </c>
      <c r="I54" s="904" t="n">
        <v>-8027</v>
      </c>
      <c r="J54" s="905" t="n">
        <v>10372683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442847700</v>
      </c>
      <c r="F55" s="873" t="n">
        <v>72630146</v>
      </c>
      <c r="G55" s="874" t="n">
        <v>72630146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-24000000</v>
      </c>
      <c r="F56" s="826" t="n">
        <v>-5517323</v>
      </c>
      <c r="G56" s="827" t="n">
        <v>-6259974</v>
      </c>
      <c r="H56" s="828" t="n">
        <v>-10804</v>
      </c>
      <c r="I56" s="828" t="n">
        <v>-8027</v>
      </c>
      <c r="J56" s="829" t="n">
        <v>761482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9611201</v>
      </c>
      <c r="G60" s="853" t="n">
        <v>0</v>
      </c>
      <c r="H60" s="854" t="n">
        <v>0</v>
      </c>
      <c r="I60" s="854" t="n">
        <v>0</v>
      </c>
      <c r="J60" s="855" t="n">
        <v>9611201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1713114</v>
      </c>
      <c r="G62" s="921" t="n">
        <v>964963</v>
      </c>
      <c r="H62" s="922" t="n">
        <v>-165328</v>
      </c>
      <c r="I62" s="922" t="n">
        <v>140807</v>
      </c>
      <c r="J62" s="923" t="n">
        <v>772672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1713114</v>
      </c>
      <c r="G64" s="931" t="n">
        <v>-964963</v>
      </c>
      <c r="H64" s="932" t="n">
        <v>165328</v>
      </c>
      <c r="I64" s="932" t="n">
        <v>-140807</v>
      </c>
      <c r="J64" s="933" t="n">
        <v>-772672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-104194</v>
      </c>
      <c r="G66" s="779" t="n">
        <v>-104194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-104194</v>
      </c>
      <c r="G68" s="827" t="n">
        <v>-104194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31481</v>
      </c>
      <c r="G75" s="779" t="n">
        <v>31481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31481</v>
      </c>
      <c r="G77" s="827" t="n">
        <v>31481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1058278</v>
      </c>
      <c r="G84" s="779" t="n">
        <v>-924991</v>
      </c>
      <c r="H84" s="780" t="n">
        <v>-120293</v>
      </c>
      <c r="I84" s="780" t="n">
        <v>-3557</v>
      </c>
      <c r="J84" s="781" t="n">
        <v>-9437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1058278</v>
      </c>
      <c r="G86" s="853" t="n">
        <v>-924991</v>
      </c>
      <c r="H86" s="854" t="n">
        <v>-120293</v>
      </c>
      <c r="I86" s="854" t="n">
        <v>-3557</v>
      </c>
      <c r="J86" s="855" t="n">
        <v>-9437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-1753</v>
      </c>
      <c r="G87" s="874" t="n">
        <v>0</v>
      </c>
      <c r="H87" s="875" t="n">
        <v>0</v>
      </c>
      <c r="I87" s="875" t="n">
        <v>0</v>
      </c>
      <c r="J87" s="876" t="n">
        <v>-1753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3214937</v>
      </c>
      <c r="G88" s="827" t="n">
        <v>0</v>
      </c>
      <c r="H88" s="828" t="n">
        <v>3214937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-3763787</v>
      </c>
      <c r="G89" s="827" t="n">
        <v>-9270</v>
      </c>
      <c r="H89" s="828" t="n">
        <v>-2909547</v>
      </c>
      <c r="I89" s="828" t="n">
        <v>-83488</v>
      </c>
      <c r="J89" s="829" t="n">
        <v>-761482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2730</v>
      </c>
      <c r="G90" s="827" t="n">
        <v>0</v>
      </c>
      <c r="H90" s="828" t="n">
        <v>-273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28790</v>
      </c>
      <c r="G92" s="827" t="n">
        <v>-2879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70801</v>
      </c>
      <c r="H93" s="780" t="n">
        <v>-17039</v>
      </c>
      <c r="I93" s="780" t="n">
        <v>-53762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/>
      <c r="C105" s="981"/>
      <c r="D105" s="981"/>
      <c r="E105" s="986"/>
      <c r="F105" s="680"/>
      <c r="G105" s="987"/>
      <c r="H105" s="987" t="n">
        <v>0</v>
      </c>
      <c r="I105" s="988"/>
      <c r="J105" s="989" t="n">
        <v>42776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6</v>
      </c>
      <c r="C106" s="991"/>
      <c r="D106" s="991"/>
      <c r="E106" s="992"/>
      <c r="F106" s="992"/>
      <c r="G106" s="993" t="s">
        <v>1617</v>
      </c>
      <c r="H106" s="993"/>
      <c r="I106" s="994"/>
      <c r="J106" s="995" t="s">
        <v>1618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19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/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0</v>
      </c>
      <c r="C111" s="981"/>
      <c r="D111" s="981"/>
      <c r="E111" s="998"/>
      <c r="F111" s="998"/>
      <c r="G111" s="669"/>
      <c r="H111" s="1001" t="s">
        <v>1621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/>
      <c r="F112" s="1000"/>
      <c r="G112" s="1005"/>
      <c r="H112" s="669"/>
      <c r="I112" s="1000"/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alentina Antonova</cp:lastModifiedBy>
  <cp:lastPrinted>2016-01-15T17:01:19Z</cp:lastPrinted>
  <dcterms:modified xsi:type="dcterms:W3CDTF">2017-03-15T08:17:16Z</dcterms:modified>
  <cp:revision>0</cp:revision>
  <dc:subject/>
  <dc:title/>
</cp:coreProperties>
</file>