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3</xdr:row>
                <xdr:rowOff>11</xdr:rowOff>
              </xdr:from>
              <xdr:to>
                <xdr:col>14</xdr:col>
                <xdr:colOff>83</xdr:colOff>
                <xdr:row>10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94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0</v>
      </c>
      <c r="G38" s="761" t="n">
        <v>0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0</v>
      </c>
      <c r="G42" s="827" t="n">
        <v>0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0</v>
      </c>
      <c r="G62" s="921" t="n">
        <v>0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0</v>
      </c>
      <c r="G64" s="931" t="n">
        <v>0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80194</v>
      </c>
      <c r="G84" s="779" t="n">
        <v>-196025</v>
      </c>
      <c r="H84" s="780" t="n">
        <v>0</v>
      </c>
      <c r="I84" s="780" t="n">
        <v>15831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80194</v>
      </c>
      <c r="G86" s="853" t="n">
        <v>-196025</v>
      </c>
      <c r="H86" s="854" t="n">
        <v>0</v>
      </c>
      <c r="I86" s="854" t="n">
        <v>15831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696147</v>
      </c>
      <c r="G88" s="827" t="n">
        <v>696147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557634</v>
      </c>
      <c r="G89" s="827" t="n">
        <v>-546625</v>
      </c>
      <c r="H89" s="828" t="n">
        <v>0</v>
      </c>
      <c r="I89" s="828" t="n">
        <v>-11009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886472</v>
      </c>
      <c r="G91" s="827" t="n">
        <v>886472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844791</v>
      </c>
      <c r="G92" s="827" t="n">
        <v>-844791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4822</v>
      </c>
      <c r="H93" s="780" t="n">
        <v>0</v>
      </c>
      <c r="I93" s="780" t="n">
        <v>-4822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4T15:20:18Z</dcterms:modified>
  <cp:revision>0</cp:revision>
  <dc:subject/>
  <dc:title/>
</cp:coreProperties>
</file>