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100" workbookViewId="0">
      <selection pane="topLeft" activeCell="H18" activeCellId="0" sqref="H18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88</v>
      </c>
      <c r="C11" s="682"/>
      <c r="D11" s="682"/>
      <c r="E11" s="683" t="s">
        <v>1460</v>
      </c>
      <c r="F11" s="684" t="n">
        <v>42794</v>
      </c>
      <c r="G11" s="263" t="s">
        <v>1461</v>
      </c>
      <c r="H11" s="685"/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88</v>
      </c>
      <c r="C13" s="690"/>
      <c r="D13" s="690"/>
      <c r="E13" s="695" t="s">
        <v>1464</v>
      </c>
      <c r="F13" s="696" t="s">
        <v>687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96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0</v>
      </c>
      <c r="F22" s="760" t="n">
        <v>81022</v>
      </c>
      <c r="G22" s="761" t="n">
        <v>0</v>
      </c>
      <c r="H22" s="762" t="n">
        <v>71968</v>
      </c>
      <c r="I22" s="762" t="n">
        <v>9054</v>
      </c>
      <c r="J22" s="763" t="n">
        <v>0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0</v>
      </c>
      <c r="F25" s="785" t="n">
        <v>-10</v>
      </c>
      <c r="G25" s="786" t="n">
        <v>0</v>
      </c>
      <c r="H25" s="787" t="n">
        <v>-1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0</v>
      </c>
      <c r="F26" s="791" t="n">
        <v>0</v>
      </c>
      <c r="G26" s="792" t="n">
        <v>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0</v>
      </c>
      <c r="F29" s="814" t="n"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0</v>
      </c>
      <c r="F31" s="826" t="n">
        <v>0</v>
      </c>
      <c r="G31" s="827" t="n">
        <v>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0</v>
      </c>
      <c r="F32" s="826" t="n">
        <v>-10</v>
      </c>
      <c r="G32" s="827" t="n">
        <v>0</v>
      </c>
      <c r="H32" s="828" t="n">
        <v>-1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0</v>
      </c>
      <c r="F37" s="852" t="n">
        <v>81032</v>
      </c>
      <c r="G37" s="853" t="n">
        <v>0</v>
      </c>
      <c r="H37" s="854" t="n">
        <v>71978</v>
      </c>
      <c r="I37" s="854" t="n">
        <v>9054</v>
      </c>
      <c r="J37" s="855" t="n">
        <v>0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0</v>
      </c>
      <c r="F38" s="760" t="n">
        <v>50850</v>
      </c>
      <c r="G38" s="761" t="n">
        <v>0</v>
      </c>
      <c r="H38" s="762" t="n">
        <v>41211</v>
      </c>
      <c r="I38" s="762" t="n">
        <v>4066</v>
      </c>
      <c r="J38" s="763" t="n">
        <v>5573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0</v>
      </c>
      <c r="F39" s="769" t="n">
        <v>0</v>
      </c>
      <c r="G39" s="770" t="n">
        <v>0</v>
      </c>
      <c r="H39" s="771" t="n">
        <v>0</v>
      </c>
      <c r="I39" s="771" t="n">
        <v>0</v>
      </c>
      <c r="J39" s="772" t="n">
        <v>0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0</v>
      </c>
      <c r="F40" s="826" t="n">
        <v>38690</v>
      </c>
      <c r="G40" s="827" t="n">
        <v>0</v>
      </c>
      <c r="H40" s="828" t="n">
        <v>34713</v>
      </c>
      <c r="I40" s="828" t="n">
        <v>0</v>
      </c>
      <c r="J40" s="829" t="n">
        <v>3977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0</v>
      </c>
      <c r="F41" s="826" t="n">
        <v>1596</v>
      </c>
      <c r="G41" s="827" t="n">
        <v>0</v>
      </c>
      <c r="H41" s="828" t="n">
        <v>0</v>
      </c>
      <c r="I41" s="828" t="n">
        <v>0</v>
      </c>
      <c r="J41" s="829" t="n">
        <v>1596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0</v>
      </c>
      <c r="F42" s="826" t="n">
        <v>10564</v>
      </c>
      <c r="G42" s="827" t="n">
        <v>0</v>
      </c>
      <c r="H42" s="828" t="n">
        <v>6498</v>
      </c>
      <c r="I42" s="828" t="n">
        <v>4066</v>
      </c>
      <c r="J42" s="829" t="n">
        <v>0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0</v>
      </c>
      <c r="F48" s="826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0</v>
      </c>
      <c r="F54" s="901" t="n">
        <v>0</v>
      </c>
      <c r="G54" s="902" t="n">
        <v>0</v>
      </c>
      <c r="H54" s="903" t="n">
        <v>0</v>
      </c>
      <c r="I54" s="904" t="n">
        <v>0</v>
      </c>
      <c r="J54" s="905" t="n">
        <v>0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0</v>
      </c>
      <c r="F56" s="826" t="n">
        <v>0</v>
      </c>
      <c r="G56" s="827" t="n">
        <v>0</v>
      </c>
      <c r="H56" s="828" t="n">
        <v>0</v>
      </c>
      <c r="I56" s="828" t="n">
        <v>0</v>
      </c>
      <c r="J56" s="829" t="n">
        <v>0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0</v>
      </c>
      <c r="F62" s="920" t="n">
        <v>30172</v>
      </c>
      <c r="G62" s="921" t="n">
        <v>0</v>
      </c>
      <c r="H62" s="922" t="n">
        <v>30757</v>
      </c>
      <c r="I62" s="922" t="n">
        <v>4988</v>
      </c>
      <c r="J62" s="923" t="n">
        <v>-5573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0</v>
      </c>
      <c r="F64" s="930" t="n">
        <v>-30172</v>
      </c>
      <c r="G64" s="931" t="n">
        <v>0</v>
      </c>
      <c r="H64" s="932" t="n">
        <v>-30757</v>
      </c>
      <c r="I64" s="932" t="n">
        <v>-4988</v>
      </c>
      <c r="J64" s="933" t="n">
        <v>5573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-28655</v>
      </c>
      <c r="G84" s="779" t="n">
        <v>0</v>
      </c>
      <c r="H84" s="780" t="n">
        <v>-29240</v>
      </c>
      <c r="I84" s="780" t="n">
        <v>-4988</v>
      </c>
      <c r="J84" s="781" t="n">
        <v>5573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-28655</v>
      </c>
      <c r="G86" s="853" t="n">
        <v>0</v>
      </c>
      <c r="H86" s="854" t="n">
        <v>-29240</v>
      </c>
      <c r="I86" s="854" t="n">
        <v>-4988</v>
      </c>
      <c r="J86" s="855" t="n">
        <v>5573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0</v>
      </c>
      <c r="G87" s="874" t="n">
        <v>0</v>
      </c>
      <c r="H87" s="875" t="n">
        <v>0</v>
      </c>
      <c r="I87" s="875" t="n">
        <v>0</v>
      </c>
      <c r="J87" s="876" t="n">
        <v>0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0</v>
      </c>
      <c r="F88" s="826" t="n">
        <v>0</v>
      </c>
      <c r="G88" s="827" t="n">
        <v>0</v>
      </c>
      <c r="H88" s="828" t="n">
        <v>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0</v>
      </c>
      <c r="F89" s="826" t="n">
        <v>0</v>
      </c>
      <c r="G89" s="827" t="n">
        <v>0</v>
      </c>
      <c r="H89" s="828" t="n">
        <v>0</v>
      </c>
      <c r="I89" s="828" t="n">
        <v>0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-1517</v>
      </c>
      <c r="G90" s="827" t="n">
        <v>0</v>
      </c>
      <c r="H90" s="828" t="n">
        <v>-1517</v>
      </c>
      <c r="I90" s="828" t="n">
        <v>0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0</v>
      </c>
      <c r="G92" s="827" t="n">
        <v>0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0</v>
      </c>
      <c r="H93" s="780" t="n">
        <v>0</v>
      </c>
      <c r="I93" s="780" t="n">
        <v>0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/>
      <c r="C105" s="981"/>
      <c r="D105" s="981"/>
      <c r="E105" s="986"/>
      <c r="F105" s="680"/>
      <c r="G105" s="987"/>
      <c r="H105" s="987" t="n">
        <v>0</v>
      </c>
      <c r="I105" s="988"/>
      <c r="J105" s="989" t="n">
        <v>42776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6</v>
      </c>
      <c r="C106" s="991"/>
      <c r="D106" s="991"/>
      <c r="E106" s="992"/>
      <c r="F106" s="992"/>
      <c r="G106" s="993" t="s">
        <v>1617</v>
      </c>
      <c r="H106" s="993"/>
      <c r="I106" s="994"/>
      <c r="J106" s="995" t="s">
        <v>1618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19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/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0</v>
      </c>
      <c r="C111" s="981"/>
      <c r="D111" s="981"/>
      <c r="E111" s="998"/>
      <c r="F111" s="998"/>
      <c r="G111" s="669"/>
      <c r="H111" s="1001" t="s">
        <v>1621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/>
      <c r="F112" s="1000"/>
      <c r="G112" s="1005"/>
      <c r="H112" s="669"/>
      <c r="I112" s="1000"/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alentina Antonova</cp:lastModifiedBy>
  <cp:lastPrinted>2016-01-15T17:01:19Z</cp:lastPrinted>
  <dcterms:modified xsi:type="dcterms:W3CDTF">2017-03-14T15:22:54Z</dcterms:modified>
  <cp:revision>0</cp:revision>
  <dc:subject/>
  <dc:title/>
</cp:coreProperties>
</file>