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80" colorId="64" zoomScale="80" zoomScaleNormal="80" zoomScalePageLayoutView="100" workbookViewId="0">
      <selection pane="topLeft" activeCell="J109" activeCellId="0" sqref="J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66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40000000</v>
      </c>
      <c r="F22" s="760" t="n">
        <v>2896703</v>
      </c>
      <c r="G22" s="761" t="n">
        <v>2654949</v>
      </c>
      <c r="H22" s="762" t="n">
        <v>25796</v>
      </c>
      <c r="I22" s="762" t="n">
        <v>215958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40000000</v>
      </c>
      <c r="F25" s="785" t="n">
        <v>2856006</v>
      </c>
      <c r="G25" s="786" t="n">
        <v>2637279</v>
      </c>
      <c r="H25" s="787" t="n">
        <v>2769</v>
      </c>
      <c r="I25" s="787" t="n">
        <v>215958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7000000</v>
      </c>
      <c r="F26" s="791" t="n">
        <v>671160</v>
      </c>
      <c r="G26" s="792" t="n">
        <v>650816</v>
      </c>
      <c r="H26" s="793" t="n">
        <v>0</v>
      </c>
      <c r="I26" s="793" t="n">
        <v>20344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7000000</v>
      </c>
      <c r="F28" s="806" t="n">
        <v>637734</v>
      </c>
      <c r="G28" s="807" t="n">
        <v>627255</v>
      </c>
      <c r="H28" s="808" t="n">
        <v>0</v>
      </c>
      <c r="I28" s="808" t="n">
        <v>10479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33424</v>
      </c>
      <c r="G29" s="815" t="n">
        <v>23559</v>
      </c>
      <c r="H29" s="816" t="n">
        <v>0</v>
      </c>
      <c r="I29" s="816" t="n">
        <v>9865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31000000</v>
      </c>
      <c r="F30" s="820" t="n">
        <v>2093109</v>
      </c>
      <c r="G30" s="821" t="n">
        <v>1906316</v>
      </c>
      <c r="H30" s="822" t="n">
        <v>0</v>
      </c>
      <c r="I30" s="822" t="n">
        <v>186793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2000000</v>
      </c>
      <c r="F31" s="826" t="n">
        <v>95395</v>
      </c>
      <c r="G31" s="827" t="n">
        <v>84272</v>
      </c>
      <c r="H31" s="828" t="n">
        <v>3286</v>
      </c>
      <c r="I31" s="828" t="n">
        <v>7837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3658</v>
      </c>
      <c r="G32" s="827" t="n">
        <v>-4125</v>
      </c>
      <c r="H32" s="828" t="n">
        <v>-517</v>
      </c>
      <c r="I32" s="828" t="n">
        <v>984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18512</v>
      </c>
      <c r="G36" s="821" t="n">
        <v>17670</v>
      </c>
      <c r="H36" s="822" t="n">
        <v>842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22185</v>
      </c>
      <c r="G37" s="853" t="n">
        <v>0</v>
      </c>
      <c r="H37" s="854" t="n">
        <v>22185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58847700</v>
      </c>
      <c r="F38" s="760" t="n">
        <v>45942280</v>
      </c>
      <c r="G38" s="761" t="n">
        <v>40734934</v>
      </c>
      <c r="H38" s="762" t="n">
        <v>128477</v>
      </c>
      <c r="I38" s="762" t="n">
        <v>186971</v>
      </c>
      <c r="J38" s="763" t="n">
        <v>4891898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65683200</v>
      </c>
      <c r="F39" s="769" t="n">
        <v>12192482</v>
      </c>
      <c r="G39" s="770" t="n">
        <v>9861847</v>
      </c>
      <c r="H39" s="771" t="n">
        <v>0</v>
      </c>
      <c r="I39" s="771" t="n">
        <v>10569</v>
      </c>
      <c r="J39" s="772" t="n">
        <v>2320066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4239800</v>
      </c>
      <c r="F40" s="826" t="n">
        <v>845081</v>
      </c>
      <c r="G40" s="827" t="n">
        <v>781409</v>
      </c>
      <c r="H40" s="828" t="n">
        <v>11492</v>
      </c>
      <c r="I40" s="828" t="n">
        <v>18773</v>
      </c>
      <c r="J40" s="829" t="n">
        <v>33407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34786100</v>
      </c>
      <c r="F41" s="826" t="n">
        <v>2538425</v>
      </c>
      <c r="G41" s="827" t="n">
        <v>0</v>
      </c>
      <c r="H41" s="828" t="n">
        <v>0</v>
      </c>
      <c r="I41" s="828" t="n">
        <v>0</v>
      </c>
      <c r="J41" s="829" t="n">
        <v>2538425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5648100</v>
      </c>
      <c r="F42" s="826" t="n">
        <v>12234491</v>
      </c>
      <c r="G42" s="827" t="n">
        <v>11965577</v>
      </c>
      <c r="H42" s="828" t="n">
        <v>116985</v>
      </c>
      <c r="I42" s="828" t="n">
        <v>151929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2663</v>
      </c>
      <c r="G43" s="779" t="n">
        <v>2663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2663</v>
      </c>
      <c r="G44" s="868" t="n">
        <v>2663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26854500</v>
      </c>
      <c r="F45" s="873" t="n">
        <v>1160044</v>
      </c>
      <c r="G45" s="874" t="n">
        <v>1159144</v>
      </c>
      <c r="H45" s="875" t="n">
        <v>0</v>
      </c>
      <c r="I45" s="875" t="n">
        <v>90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54500</v>
      </c>
      <c r="F46" s="867" t="n">
        <v>4600</v>
      </c>
      <c r="G46" s="868" t="n">
        <v>3700</v>
      </c>
      <c r="H46" s="869" t="n">
        <v>0</v>
      </c>
      <c r="I46" s="317" t="n">
        <v>90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86636000</v>
      </c>
      <c r="F47" s="826" t="n">
        <v>6229826</v>
      </c>
      <c r="G47" s="827" t="n">
        <v>6229826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4197084</v>
      </c>
      <c r="F48" s="826" t="n">
        <v>86352</v>
      </c>
      <c r="G48" s="827" t="n">
        <v>81552</v>
      </c>
      <c r="H48" s="828" t="n">
        <v>0</v>
      </c>
      <c r="I48" s="828" t="n">
        <v>480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10802916</v>
      </c>
      <c r="F49" s="826" t="n">
        <v>10652916</v>
      </c>
      <c r="G49" s="827" t="n">
        <v>10652916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418847700</v>
      </c>
      <c r="F54" s="901" t="n">
        <v>44769720</v>
      </c>
      <c r="G54" s="902" t="n">
        <v>39266562</v>
      </c>
      <c r="H54" s="903" t="n">
        <v>-8466</v>
      </c>
      <c r="I54" s="904" t="n">
        <v>-9315</v>
      </c>
      <c r="J54" s="905" t="n">
        <v>5520939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442847700</v>
      </c>
      <c r="F55" s="873" t="n">
        <v>42920672</v>
      </c>
      <c r="G55" s="874" t="n">
        <v>42920672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-24000000</v>
      </c>
      <c r="F56" s="826" t="n">
        <v>-3051527</v>
      </c>
      <c r="G56" s="827" t="n">
        <v>-3654110</v>
      </c>
      <c r="H56" s="828" t="n">
        <v>-8466</v>
      </c>
      <c r="I56" s="828" t="n">
        <v>-9315</v>
      </c>
      <c r="J56" s="829" t="n">
        <v>620364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4900575</v>
      </c>
      <c r="G60" s="853" t="n">
        <v>0</v>
      </c>
      <c r="H60" s="854" t="n">
        <v>0</v>
      </c>
      <c r="I60" s="854" t="n">
        <v>0</v>
      </c>
      <c r="J60" s="855" t="n">
        <v>4900575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1724143</v>
      </c>
      <c r="G62" s="921" t="n">
        <v>1186577</v>
      </c>
      <c r="H62" s="922" t="n">
        <v>-111147</v>
      </c>
      <c r="I62" s="922" t="n">
        <v>19672</v>
      </c>
      <c r="J62" s="923" t="n">
        <v>62904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1724143</v>
      </c>
      <c r="G64" s="931" t="n">
        <v>-1186577</v>
      </c>
      <c r="H64" s="932" t="n">
        <v>111147</v>
      </c>
      <c r="I64" s="932" t="n">
        <v>-19672</v>
      </c>
      <c r="J64" s="933" t="n">
        <v>-62904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-104194</v>
      </c>
      <c r="G66" s="779" t="n">
        <v>-104194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-104194</v>
      </c>
      <c r="G68" s="827" t="n">
        <v>-104194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15741</v>
      </c>
      <c r="G75" s="779" t="n">
        <v>1574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15741</v>
      </c>
      <c r="G77" s="827" t="n">
        <v>1574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052464</v>
      </c>
      <c r="G84" s="779" t="n">
        <v>-900414</v>
      </c>
      <c r="H84" s="780" t="n">
        <v>-143356</v>
      </c>
      <c r="I84" s="780" t="n">
        <v>-954</v>
      </c>
      <c r="J84" s="781" t="n">
        <v>-774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052464</v>
      </c>
      <c r="G86" s="853" t="n">
        <v>-900414</v>
      </c>
      <c r="H86" s="854" t="n">
        <v>-143356</v>
      </c>
      <c r="I86" s="854" t="n">
        <v>-954</v>
      </c>
      <c r="J86" s="855" t="n">
        <v>-774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-937</v>
      </c>
      <c r="G87" s="874" t="n">
        <v>0</v>
      </c>
      <c r="H87" s="875" t="n">
        <v>0</v>
      </c>
      <c r="I87" s="875" t="n">
        <v>0</v>
      </c>
      <c r="J87" s="876" t="n">
        <v>-937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214937</v>
      </c>
      <c r="G88" s="827" t="n">
        <v>0</v>
      </c>
      <c r="H88" s="828" t="n">
        <v>3214937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648101</v>
      </c>
      <c r="G89" s="827" t="n">
        <v>-11532</v>
      </c>
      <c r="H89" s="828" t="n">
        <v>-2942216</v>
      </c>
      <c r="I89" s="828" t="n">
        <v>-73989</v>
      </c>
      <c r="J89" s="829" t="n">
        <v>-620364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5954</v>
      </c>
      <c r="G90" s="827" t="n">
        <v>0</v>
      </c>
      <c r="H90" s="828" t="n">
        <v>-5954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143171</v>
      </c>
      <c r="G92" s="827" t="n">
        <v>-143171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43007</v>
      </c>
      <c r="H93" s="780" t="n">
        <v>-12264</v>
      </c>
      <c r="I93" s="780" t="n">
        <v>55271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4:58:48Z</dcterms:modified>
  <cp:revision>0</cp:revision>
  <dc:subject/>
  <dc:title/>
</cp:coreProperties>
</file>