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ИВ-ПУНПТ" sheetId="1" state="visible" r:id="rId2"/>
  </sheets>
  <definedNames>
    <definedName function="false" hidden="false" localSheetId="0" name="_xlnm.Print_Area" vbProcedure="false">'ХИВ-ПУНПТ'!$A$1:$Q$104</definedName>
    <definedName function="false" hidden="false" localSheetId="0" name="Excel_BuiltIn__FilterDatabase" vbProcedure="false">'ХИВ-ПУНПТ'!$O$1:$O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34">
  <si>
    <t xml:space="preserve">  Приложение №1в</t>
  </si>
  <si>
    <t xml:space="preserve">Обществена поръчка с предмет: „Избор на изпълнител за застраховане имуществото на Министерството на здравеопазването и персонала на ЦСМП“,  с обособени позиции, както следва: 
Обособена позиция №1: Сключване на застраховка „Гражданска отговорност на автомобилистите“;
Обособена позиция №2: Сключване на застраховка „Автокаско“ и „Злополука на местата/лицата в МПС“;
Обособена позиция №3: Сключване на застраховка  „Злополука на екипите на ЦСМП";
Обособена позиция №4: Сключване на застраховка „Пожар и природни бедствия“
</t>
  </si>
  <si>
    <t xml:space="preserve">Приложение №3.1</t>
  </si>
  <si>
    <t xml:space="preserve">Процедура на договаряне без предварително обявление с предмет: „Избор на изпълнител за застраховане имуществото на Министерството на здравеопазването и персонала на ЦСМП“,  с обособени позиции, както следва: 
Обособена позиция №1: Сключване на застраховка „Гражданска отговорност на автомобилистите“;
Обособена позиция №2: Сключване на застраховка „Автокаско“ и „Злополука на местата/лицата в МПС“;
Обособена позиция №3: Сключване на застраховка „Злополука на екипите на ЦСМП";
Обособена позиция №4: Сключване на застраховка „Пожар и природни бедствия“.</t>
  </si>
  <si>
    <t xml:space="preserve">Моторни превозни средства  по Програма ХИВ/СПИН и Програми за контрол на туберкулозата</t>
  </si>
  <si>
    <t xml:space="preserve">№</t>
  </si>
  <si>
    <t xml:space="preserve">Регистрационен номер 
/ДК №…../</t>
  </si>
  <si>
    <t xml:space="preserve">марка</t>
  </si>
  <si>
    <t xml:space="preserve">модел</t>
  </si>
  <si>
    <t xml:space="preserve">специализирано
транспортно
средство</t>
  </si>
  <si>
    <t xml:space="preserve">лек</t>
  </si>
  <si>
    <t xml:space="preserve">товарен</t>
  </si>
  <si>
    <t xml:space="preserve">№ на рама</t>
  </si>
  <si>
    <t xml:space="preserve">№ на двигател</t>
  </si>
  <si>
    <t xml:space="preserve">Брой места</t>
  </si>
  <si>
    <t xml:space="preserve">Година на 
производство</t>
  </si>
  <si>
    <t xml:space="preserve">Мощност на двигателя </t>
  </si>
  <si>
    <t xml:space="preserve">Обем на двигателя</t>
  </si>
  <si>
    <t xml:space="preserve">Застрахователна сума</t>
  </si>
  <si>
    <t xml:space="preserve">Индивидуална застрахователна премия
Застраховка "Гражданска отговорност на автомобилистите"</t>
  </si>
  <si>
    <t xml:space="preserve">Индивидуална застрахователна премия
Застраховка "Автокаско"</t>
  </si>
  <si>
    <t xml:space="preserve">Индивидуална застрахователна премия
„Злополука на местата/лицата в МПС“</t>
  </si>
  <si>
    <t xml:space="preserve">15*</t>
  </si>
  <si>
    <t xml:space="preserve">16*</t>
  </si>
  <si>
    <t xml:space="preserve">17*</t>
  </si>
  <si>
    <t xml:space="preserve">Програма "Подобряване на устойчивостта на Националната програма по туберкулоза" ПУНПТ </t>
  </si>
  <si>
    <t xml:space="preserve">СА 4054 КХ</t>
  </si>
  <si>
    <t xml:space="preserve">Хюндай</t>
  </si>
  <si>
    <t xml:space="preserve">I 30</t>
  </si>
  <si>
    <t xml:space="preserve">да</t>
  </si>
  <si>
    <t xml:space="preserve">KMHDB51CP9U124580</t>
  </si>
  <si>
    <t xml:space="preserve">G4FA8U477435</t>
  </si>
  <si>
    <t xml:space="preserve">4+1</t>
  </si>
  <si>
    <t xml:space="preserve">СА 8962 НК</t>
  </si>
  <si>
    <t xml:space="preserve">KMHDB51CP9U124569</t>
  </si>
  <si>
    <t xml:space="preserve">G4FA8U478080</t>
  </si>
  <si>
    <t xml:space="preserve">СА 8958 НК</t>
  </si>
  <si>
    <t xml:space="preserve">KMHDB51CP9U124543</t>
  </si>
  <si>
    <t xml:space="preserve">G4FA8U477153</t>
  </si>
  <si>
    <t xml:space="preserve">СА 4052 КХ</t>
  </si>
  <si>
    <t xml:space="preserve">KMHDB51CP9U124521</t>
  </si>
  <si>
    <t xml:space="preserve">G4FA8U477432</t>
  </si>
  <si>
    <t xml:space="preserve">СА 8968 НК</t>
  </si>
  <si>
    <t xml:space="preserve">KMHDB51CP9U124504</t>
  </si>
  <si>
    <t xml:space="preserve">G4FA8U477434</t>
  </si>
  <si>
    <t xml:space="preserve">СА 9934 МА</t>
  </si>
  <si>
    <t xml:space="preserve">KMHDB51CP9U124473</t>
  </si>
  <si>
    <t xml:space="preserve">G4FA8U477269</t>
  </si>
  <si>
    <t xml:space="preserve">СА 8961 НК</t>
  </si>
  <si>
    <t xml:space="preserve">KMHDB51CP9U124470</t>
  </si>
  <si>
    <t xml:space="preserve">G4FA8U477271</t>
  </si>
  <si>
    <t xml:space="preserve">СА 8967 НК</t>
  </si>
  <si>
    <t xml:space="preserve">KMHDB51CP9U124463</t>
  </si>
  <si>
    <t xml:space="preserve">G4FA8U477270</t>
  </si>
  <si>
    <t xml:space="preserve">СА 8960 НК</t>
  </si>
  <si>
    <t xml:space="preserve">KMHDB51CP9U124432</t>
  </si>
  <si>
    <t xml:space="preserve">G4FA8U476986</t>
  </si>
  <si>
    <t xml:space="preserve">СА 8956 НК</t>
  </si>
  <si>
    <t xml:space="preserve">KMHDB51CP9U124454</t>
  </si>
  <si>
    <t xml:space="preserve">G4FA8U477427</t>
  </si>
  <si>
    <t xml:space="preserve">СА 4055 КХ</t>
  </si>
  <si>
    <t xml:space="preserve">KMHDB51CP9U124438</t>
  </si>
  <si>
    <t xml:space="preserve">G4FA8U477274</t>
  </si>
  <si>
    <t xml:space="preserve">СА 4056 КХ</t>
  </si>
  <si>
    <t xml:space="preserve">KMHDB51CP9U124584</t>
  </si>
  <si>
    <t xml:space="preserve">G4FA8U478085</t>
  </si>
  <si>
    <t xml:space="preserve">СА 4057 КХ</t>
  </si>
  <si>
    <t xml:space="preserve">KMHDB51CP9U124823</t>
  </si>
  <si>
    <t xml:space="preserve">G4FA8U478439</t>
  </si>
  <si>
    <t xml:space="preserve">СА 4058 КХ</t>
  </si>
  <si>
    <t xml:space="preserve">KMHDB51CP9U124419</t>
  </si>
  <si>
    <t xml:space="preserve">G4FA8U476983</t>
  </si>
  <si>
    <t xml:space="preserve">СА 4059 КХ</t>
  </si>
  <si>
    <t xml:space="preserve">KMHDB51CP9U124593</t>
  </si>
  <si>
    <t xml:space="preserve">G4FA8U477267</t>
  </si>
  <si>
    <t xml:space="preserve">СА 9929 МА</t>
  </si>
  <si>
    <t xml:space="preserve">KMHDB51CP9U124961</t>
  </si>
  <si>
    <t xml:space="preserve">G4FA8U478638</t>
  </si>
  <si>
    <t xml:space="preserve">СА 9931 МА</t>
  </si>
  <si>
    <t xml:space="preserve">KMHDB51CP9U124948</t>
  </si>
  <si>
    <t xml:space="preserve">G4FA8U478526</t>
  </si>
  <si>
    <t xml:space="preserve">СА 4051 КХ</t>
  </si>
  <si>
    <t xml:space="preserve">KMHDB51CP9U124857</t>
  </si>
  <si>
    <t xml:space="preserve">G4FA8U478518</t>
  </si>
  <si>
    <t xml:space="preserve">СА 8965 НК</t>
  </si>
  <si>
    <t xml:space="preserve">KMHDB51CP9U124764</t>
  </si>
  <si>
    <t xml:space="preserve">G4FA8U478346</t>
  </si>
  <si>
    <t xml:space="preserve">СА 8959 НК</t>
  </si>
  <si>
    <t xml:space="preserve">KMHDB51CP9U124978</t>
  </si>
  <si>
    <t xml:space="preserve">G4FA8U478646</t>
  </si>
  <si>
    <t xml:space="preserve">СА 4053 КХ</t>
  </si>
  <si>
    <t xml:space="preserve">KMHDB51CP9U124800</t>
  </si>
  <si>
    <t xml:space="preserve">G4FA8U478341</t>
  </si>
  <si>
    <t xml:space="preserve">СА 8953 НК</t>
  </si>
  <si>
    <t xml:space="preserve">KMHDB51CP9U124601</t>
  </si>
  <si>
    <t xml:space="preserve">G4FA8U478337</t>
  </si>
  <si>
    <t xml:space="preserve">СА 8952 HК</t>
  </si>
  <si>
    <t xml:space="preserve">KMHDB51CP9U124849</t>
  </si>
  <si>
    <t xml:space="preserve">G4FA8U478519</t>
  </si>
  <si>
    <t xml:space="preserve">СА 4060 КХ</t>
  </si>
  <si>
    <t xml:space="preserve">KMHDB51CP9U124907</t>
  </si>
  <si>
    <t xml:space="preserve">G4FA8U478443</t>
  </si>
  <si>
    <t xml:space="preserve">СА 8954 НК</t>
  </si>
  <si>
    <t xml:space="preserve">KMHDB51CP9U124925</t>
  </si>
  <si>
    <t xml:space="preserve">G4FA8U478525</t>
  </si>
  <si>
    <t xml:space="preserve">СА 8951 НК</t>
  </si>
  <si>
    <t xml:space="preserve">KMHDB51CP9U124967</t>
  </si>
  <si>
    <t xml:space="preserve">G4FA8U478641</t>
  </si>
  <si>
    <t xml:space="preserve">СА 9935 МА</t>
  </si>
  <si>
    <t xml:space="preserve">KMHDB51CP9U124970</t>
  </si>
  <si>
    <t xml:space="preserve">G4FA8U478640</t>
  </si>
  <si>
    <t xml:space="preserve">СА 8966 НК</t>
  </si>
  <si>
    <t xml:space="preserve">KMHDB51CP9U124956</t>
  </si>
  <si>
    <t xml:space="preserve">G4FA8U478524</t>
  </si>
  <si>
    <t xml:space="preserve">СА 8957 НК</t>
  </si>
  <si>
    <t xml:space="preserve">KMHDB51CP9U124953</t>
  </si>
  <si>
    <t xml:space="preserve">G4FA8U478523</t>
  </si>
  <si>
    <t xml:space="preserve">СА 8955 НК</t>
  </si>
  <si>
    <t xml:space="preserve">KMHDB51CP9U124940</t>
  </si>
  <si>
    <t xml:space="preserve">G4FA8U479229</t>
  </si>
  <si>
    <t xml:space="preserve">СА 8964 НК</t>
  </si>
  <si>
    <t xml:space="preserve">Форд</t>
  </si>
  <si>
    <t xml:space="preserve">Транзит</t>
  </si>
  <si>
    <t xml:space="preserve">WFOXXXTTFX8L08401</t>
  </si>
  <si>
    <t xml:space="preserve">8L08401</t>
  </si>
  <si>
    <t xml:space="preserve">2+1</t>
  </si>
  <si>
    <t xml:space="preserve">СА 3512 НС</t>
  </si>
  <si>
    <t xml:space="preserve">Ситроен</t>
  </si>
  <si>
    <t xml:space="preserve">Берлинго</t>
  </si>
  <si>
    <t xml:space="preserve">VF77J9HXC9J016825</t>
  </si>
  <si>
    <t xml:space="preserve">10JBBU0010468</t>
  </si>
  <si>
    <t xml:space="preserve">CA 9835 CK</t>
  </si>
  <si>
    <t xml:space="preserve">Шевролет</t>
  </si>
  <si>
    <t xml:space="preserve">Авео</t>
  </si>
  <si>
    <t xml:space="preserve">KL1SF48WJAB129900</t>
  </si>
  <si>
    <t xml:space="preserve">F14D4046458KA</t>
  </si>
  <si>
    <t xml:space="preserve">CA 9834 CK</t>
  </si>
  <si>
    <t xml:space="preserve">KL1SF48WJAB128838</t>
  </si>
  <si>
    <t xml:space="preserve">F14D4046145KA</t>
  </si>
  <si>
    <t xml:space="preserve">СА 4087 XB</t>
  </si>
  <si>
    <t xml:space="preserve">Рено </t>
  </si>
  <si>
    <t xml:space="preserve">Мастер</t>
  </si>
  <si>
    <t xml:space="preserve">VF1MAF4DF48162829</t>
  </si>
  <si>
    <t xml:space="preserve">M9TB870C012755</t>
  </si>
  <si>
    <t xml:space="preserve">5+1</t>
  </si>
  <si>
    <t xml:space="preserve">СВ 5805 АХ</t>
  </si>
  <si>
    <t xml:space="preserve">Мерцедес</t>
  </si>
  <si>
    <t xml:space="preserve">МЛ 320 ЦДИ</t>
  </si>
  <si>
    <t xml:space="preserve">WDC1641221A188365</t>
  </si>
  <si>
    <t xml:space="preserve">Програма "Превенция и контрол на ХИВ/СПИН"</t>
  </si>
  <si>
    <t xml:space="preserve">С 3753 ВА </t>
  </si>
  <si>
    <t xml:space="preserve">Опел</t>
  </si>
  <si>
    <t xml:space="preserve">Корса</t>
  </si>
  <si>
    <t xml:space="preserve">WOLOXCF6856034848</t>
  </si>
  <si>
    <t xml:space="preserve">Z10XEP-19EC7916</t>
  </si>
  <si>
    <t xml:space="preserve">С 7407 ХН</t>
  </si>
  <si>
    <t xml:space="preserve">WOLOXCF6856036040</t>
  </si>
  <si>
    <t xml:space="preserve">Z10XEP-19EC9836</t>
  </si>
  <si>
    <t xml:space="preserve">С 7414 ХН</t>
  </si>
  <si>
    <t xml:space="preserve">WOLOXCF6856033146</t>
  </si>
  <si>
    <t xml:space="preserve">Z10XEP-19EC1300</t>
  </si>
  <si>
    <t xml:space="preserve">С 7410 ХН</t>
  </si>
  <si>
    <t xml:space="preserve">WOLOXCF6856033323</t>
  </si>
  <si>
    <t xml:space="preserve">Z10XEP-19EC1381</t>
  </si>
  <si>
    <t xml:space="preserve">С 7412 ХН</t>
  </si>
  <si>
    <t xml:space="preserve">WOLOXCF6856033467</t>
  </si>
  <si>
    <t xml:space="preserve">Z10XEP-19EC3447</t>
  </si>
  <si>
    <t xml:space="preserve">С 7408 ХН</t>
  </si>
  <si>
    <t xml:space="preserve">WOLOXCF6856033594</t>
  </si>
  <si>
    <t xml:space="preserve">Z10XEP-19EC3378</t>
  </si>
  <si>
    <t xml:space="preserve">СА9233СМ</t>
  </si>
  <si>
    <t xml:space="preserve">WOLOXCF6856033950</t>
  </si>
  <si>
    <t xml:space="preserve">Z10XEP-19EC6284</t>
  </si>
  <si>
    <t xml:space="preserve">С 7411 ХН</t>
  </si>
  <si>
    <t xml:space="preserve">WOLOXCF6856034666</t>
  </si>
  <si>
    <t xml:space="preserve">Z10XEP-19EC4095</t>
  </si>
  <si>
    <t xml:space="preserve">С 7409 ХН</t>
  </si>
  <si>
    <t xml:space="preserve">WOLOXCF6856034992</t>
  </si>
  <si>
    <t xml:space="preserve">Z10XEP-19EC7930</t>
  </si>
  <si>
    <t xml:space="preserve">С 7418 ХН</t>
  </si>
  <si>
    <t xml:space="preserve">WOLOXCF6856035266</t>
  </si>
  <si>
    <t xml:space="preserve">Z10XEP-19DY8854</t>
  </si>
  <si>
    <t xml:space="preserve">С 8501 ХН </t>
  </si>
  <si>
    <t xml:space="preserve">Пежо</t>
  </si>
  <si>
    <t xml:space="preserve">Боксер</t>
  </si>
  <si>
    <t xml:space="preserve">VF3ZBAMRB17540445</t>
  </si>
  <si>
    <t xml:space="preserve">10DYSH4020932</t>
  </si>
  <si>
    <t xml:space="preserve">8+1</t>
  </si>
  <si>
    <t xml:space="preserve">С 8503 ХН</t>
  </si>
  <si>
    <t xml:space="preserve">VF3ZBAMRB17538265</t>
  </si>
  <si>
    <t xml:space="preserve">10DYSH4019742</t>
  </si>
  <si>
    <t xml:space="preserve">С 8506 ХН</t>
  </si>
  <si>
    <t xml:space="preserve">VF3ZBAMRB17540295</t>
  </si>
  <si>
    <t xml:space="preserve">10DYSH4020936</t>
  </si>
  <si>
    <t xml:space="preserve">С 5975 ХС</t>
  </si>
  <si>
    <t xml:space="preserve">VF3ZCRMNB17553039</t>
  </si>
  <si>
    <t xml:space="preserve">10DZ354020616</t>
  </si>
  <si>
    <t xml:space="preserve">С 5980 ХС</t>
  </si>
  <si>
    <t xml:space="preserve">VF3ZCRMNB17552958</t>
  </si>
  <si>
    <t xml:space="preserve">10DZ354020662</t>
  </si>
  <si>
    <t xml:space="preserve">С 5978 ХС</t>
  </si>
  <si>
    <t xml:space="preserve">VF3ZCRMNB17552997</t>
  </si>
  <si>
    <t xml:space="preserve">10DZ354020665</t>
  </si>
  <si>
    <t xml:space="preserve">С 8035 ХТ</t>
  </si>
  <si>
    <t xml:space="preserve">Волво</t>
  </si>
  <si>
    <t xml:space="preserve">XC 90</t>
  </si>
  <si>
    <t xml:space="preserve">YV1CZ796751214311</t>
  </si>
  <si>
    <t xml:space="preserve">D5244T292763</t>
  </si>
  <si>
    <t xml:space="preserve">6+1</t>
  </si>
  <si>
    <t xml:space="preserve">С 8038 ХТ</t>
  </si>
  <si>
    <t xml:space="preserve">S 60</t>
  </si>
  <si>
    <t xml:space="preserve">YV1RS614252480887</t>
  </si>
  <si>
    <t xml:space="preserve">B5244S3693728</t>
  </si>
  <si>
    <t xml:space="preserve">С 8029 ХТ</t>
  </si>
  <si>
    <t xml:space="preserve">Мондео</t>
  </si>
  <si>
    <t xml:space="preserve">WF05XXGBB55B08129</t>
  </si>
  <si>
    <t xml:space="preserve">5B08129</t>
  </si>
  <si>
    <t xml:space="preserve">С 5589 ХТ</t>
  </si>
  <si>
    <t xml:space="preserve">Опел </t>
  </si>
  <si>
    <t xml:space="preserve">Астра</t>
  </si>
  <si>
    <t xml:space="preserve">WOLOTGF485G086311</t>
  </si>
  <si>
    <t xml:space="preserve">Z14XEP19EX7808</t>
  </si>
  <si>
    <t xml:space="preserve">С 5601 ХТ</t>
  </si>
  <si>
    <t xml:space="preserve">WOLOTGF485G086439</t>
  </si>
  <si>
    <t xml:space="preserve">Z14XEP19EY0034</t>
  </si>
  <si>
    <t xml:space="preserve">С 5594 ХТ</t>
  </si>
  <si>
    <t xml:space="preserve">WOLOTGF485G085590</t>
  </si>
  <si>
    <t xml:space="preserve">Z14XEP19EX7845</t>
  </si>
  <si>
    <t xml:space="preserve">С 5582 ХТ</t>
  </si>
  <si>
    <t xml:space="preserve">WOLOTGF485G089979</t>
  </si>
  <si>
    <t xml:space="preserve">Z14XEP19EZ1276</t>
  </si>
  <si>
    <t xml:space="preserve">С 8969 ХТ</t>
  </si>
  <si>
    <t xml:space="preserve">Фокус</t>
  </si>
  <si>
    <t xml:space="preserve">WFOMXXGCDM5R21310 </t>
  </si>
  <si>
    <t xml:space="preserve">5R21310 </t>
  </si>
  <si>
    <t xml:space="preserve">С 8033 ХТ</t>
  </si>
  <si>
    <t xml:space="preserve">WF0PXXTTFP5B12014</t>
  </si>
  <si>
    <t xml:space="preserve">5B12014</t>
  </si>
  <si>
    <t xml:space="preserve">СА 4585 АВ</t>
  </si>
  <si>
    <t xml:space="preserve">VF3ZCRMNB17628841</t>
  </si>
  <si>
    <t xml:space="preserve">10DZ354032604</t>
  </si>
  <si>
    <t xml:space="preserve">СА 4595 АВ</t>
  </si>
  <si>
    <t xml:space="preserve">VF3ZCRMNB17628878</t>
  </si>
  <si>
    <t xml:space="preserve">10DZ354032745</t>
  </si>
  <si>
    <t xml:space="preserve">СА 4581 АВ</t>
  </si>
  <si>
    <t xml:space="preserve">VF3ZCRMNB17628845</t>
  </si>
  <si>
    <t xml:space="preserve">10DZ354032585</t>
  </si>
  <si>
    <t xml:space="preserve">СА 4584 АВ</t>
  </si>
  <si>
    <t xml:space="preserve">VF3ZCRMNB17629673</t>
  </si>
  <si>
    <t xml:space="preserve">10DZ354032625</t>
  </si>
  <si>
    <t xml:space="preserve">СА 4586 АВ</t>
  </si>
  <si>
    <t xml:space="preserve">VF3ZCRMNB17629698</t>
  </si>
  <si>
    <t xml:space="preserve">10DZ354033701</t>
  </si>
  <si>
    <t xml:space="preserve">СА 7226 КА</t>
  </si>
  <si>
    <t xml:space="preserve">VF3ZCRMNC17806077</t>
  </si>
  <si>
    <t xml:space="preserve">СА 3018МН</t>
  </si>
  <si>
    <t xml:space="preserve">VF3YCBMFC11308015</t>
  </si>
  <si>
    <t xml:space="preserve">10TRJ20148699</t>
  </si>
  <si>
    <t xml:space="preserve">СА 2892 МН </t>
  </si>
  <si>
    <t xml:space="preserve">VF3YCBMFB11353650</t>
  </si>
  <si>
    <t xml:space="preserve">10TRJ20173484</t>
  </si>
  <si>
    <t xml:space="preserve">СА7066РВ</t>
  </si>
  <si>
    <t xml:space="preserve">Джъмпер</t>
  </si>
  <si>
    <t xml:space="preserve">VF7YBBMVB11701092</t>
  </si>
  <si>
    <t xml:space="preserve">10TRJ20334994</t>
  </si>
  <si>
    <t xml:space="preserve">СА7068РВ</t>
  </si>
  <si>
    <t xml:space="preserve">VF7YBBMVB11698926</t>
  </si>
  <si>
    <t xml:space="preserve">10TRJ20334798</t>
  </si>
  <si>
    <t xml:space="preserve">СА7062РВ</t>
  </si>
  <si>
    <t xml:space="preserve">VF7YBBMVB11701822</t>
  </si>
  <si>
    <t xml:space="preserve">10TRJ20335968</t>
  </si>
  <si>
    <t xml:space="preserve">СА7059РВ</t>
  </si>
  <si>
    <t xml:space="preserve">VF7YBBMVB11701142</t>
  </si>
  <si>
    <t xml:space="preserve">10TRJ20334272</t>
  </si>
  <si>
    <t xml:space="preserve">СА7063РВ</t>
  </si>
  <si>
    <t xml:space="preserve">VF7YBBMVB11698842</t>
  </si>
  <si>
    <t xml:space="preserve">10TRJ20334019</t>
  </si>
  <si>
    <t xml:space="preserve">СА7064РВ</t>
  </si>
  <si>
    <t xml:space="preserve">VF7YBBMVB11698820</t>
  </si>
  <si>
    <t xml:space="preserve">10TRJ20334251</t>
  </si>
  <si>
    <t xml:space="preserve">СА7061РВ</t>
  </si>
  <si>
    <t xml:space="preserve">VF7YBBMVB11698982</t>
  </si>
  <si>
    <t xml:space="preserve">10TRJ20333575</t>
  </si>
  <si>
    <t xml:space="preserve">СА 3816 РА</t>
  </si>
  <si>
    <t xml:space="preserve">Шкода</t>
  </si>
  <si>
    <t xml:space="preserve">Фабия</t>
  </si>
  <si>
    <t xml:space="preserve">TMBBC25J7A3068034</t>
  </si>
  <si>
    <t xml:space="preserve">BXW 414156</t>
  </si>
  <si>
    <t xml:space="preserve">СА 3823 РА</t>
  </si>
  <si>
    <t xml:space="preserve">TMBBC25J7A3067885</t>
  </si>
  <si>
    <t xml:space="preserve">BXW 413407</t>
  </si>
  <si>
    <t xml:space="preserve">СА 3824 РА</t>
  </si>
  <si>
    <t xml:space="preserve">TMBBC25JXA3067959</t>
  </si>
  <si>
    <t xml:space="preserve">BXW 414165</t>
  </si>
  <si>
    <t xml:space="preserve">СА 3825 РА</t>
  </si>
  <si>
    <t xml:space="preserve">TMBBC25J0A3068036</t>
  </si>
  <si>
    <t xml:space="preserve">BXW 414157</t>
  </si>
  <si>
    <t xml:space="preserve">СА 3826 РА</t>
  </si>
  <si>
    <t xml:space="preserve">TMBBC25J7A3067935</t>
  </si>
  <si>
    <t xml:space="preserve">BXW 413394</t>
  </si>
  <si>
    <t xml:space="preserve">СА 3827 РА</t>
  </si>
  <si>
    <t xml:space="preserve">TMBBC25J7A3067966</t>
  </si>
  <si>
    <t xml:space="preserve">BXW 414122</t>
  </si>
  <si>
    <t xml:space="preserve">СА 3828 РА</t>
  </si>
  <si>
    <t xml:space="preserve">TMBBC25JXA3067962</t>
  </si>
  <si>
    <t xml:space="preserve">BXW 414160</t>
  </si>
  <si>
    <t xml:space="preserve">СА 3829 РА</t>
  </si>
  <si>
    <t xml:space="preserve">TMBBC25J0A3067968</t>
  </si>
  <si>
    <t xml:space="preserve">BXW 414164</t>
  </si>
  <si>
    <t xml:space="preserve">СА 3831 РА</t>
  </si>
  <si>
    <t xml:space="preserve">TMBBC25J4A3067973</t>
  </si>
  <si>
    <t xml:space="preserve">BXW 414159</t>
  </si>
  <si>
    <t xml:space="preserve">СА 3830 РА</t>
  </si>
  <si>
    <t xml:space="preserve">TMBBC25JXA3069534</t>
  </si>
  <si>
    <t xml:space="preserve">BXW 413859</t>
  </si>
  <si>
    <t xml:space="preserve">СА 3820 РА</t>
  </si>
  <si>
    <t xml:space="preserve">TMBBC25J1A3067994</t>
  </si>
  <si>
    <t xml:space="preserve">BXW 414155</t>
  </si>
  <si>
    <t xml:space="preserve">СА 3819 РА</t>
  </si>
  <si>
    <t xml:space="preserve">TMBBC25J7A3067997</t>
  </si>
  <si>
    <t xml:space="preserve">BXW 415253</t>
  </si>
  <si>
    <t xml:space="preserve">СА 3822 РА</t>
  </si>
  <si>
    <t xml:space="preserve">TMBBC25J1A3069518</t>
  </si>
  <si>
    <t xml:space="preserve">BXW 414152</t>
  </si>
  <si>
    <t xml:space="preserve">СА 3821 РА</t>
  </si>
  <si>
    <t xml:space="preserve">TMBBC25J8A3069533</t>
  </si>
  <si>
    <t xml:space="preserve">BXW 414551</t>
  </si>
  <si>
    <t xml:space="preserve">СА 3817 РА</t>
  </si>
  <si>
    <t xml:space="preserve">TMBBC25J1A3069535</t>
  </si>
  <si>
    <t xml:space="preserve">СА 3818 РА</t>
  </si>
  <si>
    <t xml:space="preserve">TMBBC25J0A3067890</t>
  </si>
  <si>
    <t xml:space="preserve">BXW 413406</t>
  </si>
  <si>
    <t xml:space="preserve">ОБЩА ЗАСТРАХОВАТЕЛНА ПРЕМИЯ:</t>
  </si>
  <si>
    <t xml:space="preserve">*Забележка: Излишните колони се изтриват в зависимост от обособената позиция за която се подава предложениет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лв&quot;"/>
    <numFmt numFmtId="166" formatCode="[$-409]m/d/yyyy"/>
    <numFmt numFmtId="167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S71" activeCellId="0" sqref="S7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14"/>
    <col collapsed="false" customWidth="true" hidden="false" outlineLevel="0" max="3" min="3" style="1" width="10.56"/>
    <col collapsed="false" customWidth="true" hidden="false" outlineLevel="0" max="4" min="4" style="1" width="13.7"/>
    <col collapsed="false" customWidth="true" hidden="false" outlineLevel="0" max="5" min="5" style="1" width="17.42"/>
    <col collapsed="false" customWidth="false" hidden="false" outlineLevel="0" max="7" min="6" style="1" width="9.14"/>
    <col collapsed="false" customWidth="true" hidden="false" outlineLevel="0" max="8" min="8" style="1" width="26.56"/>
    <col collapsed="false" customWidth="true" hidden="false" outlineLevel="0" max="9" min="9" style="1" width="19.41"/>
    <col collapsed="false" customWidth="false" hidden="false" outlineLevel="0" max="10" min="10" style="1" width="9.14"/>
    <col collapsed="false" customWidth="true" hidden="false" outlineLevel="0" max="11" min="11" style="1" width="13.7"/>
    <col collapsed="false" customWidth="true" hidden="false" outlineLevel="0" max="12" min="12" style="1" width="13.14"/>
    <col collapsed="false" customWidth="true" hidden="false" outlineLevel="0" max="13" min="13" style="1" width="11.13"/>
    <col collapsed="false" customWidth="true" hidden="false" outlineLevel="0" max="14" min="14" style="1" width="18.41"/>
    <col collapsed="false" customWidth="true" hidden="false" outlineLevel="0" max="15" min="15" style="1" width="18.28"/>
    <col collapsed="false" customWidth="true" hidden="false" outlineLevel="0" max="16" min="16" style="1" width="16.42"/>
    <col collapsed="false" customWidth="true" hidden="false" outlineLevel="0" max="17" min="17" style="1" width="18.56"/>
    <col collapsed="false" customWidth="false" hidden="false" outlineLevel="0" max="257" min="18" style="1" width="9.14"/>
  </cols>
  <sheetData>
    <row r="1" s="3" customFormat="true" ht="15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1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4" customFormat="true" ht="93" hidden="tru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4" customFormat="true" ht="14.4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s="4" customFormat="true" ht="96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22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s="11" customFormat="true" ht="114" hidden="false" customHeight="false" outlineLevel="0" collapsed="false">
      <c r="A7" s="8" t="s">
        <v>5</v>
      </c>
      <c r="B7" s="8" t="s">
        <v>6</v>
      </c>
      <c r="C7" s="9" t="s">
        <v>7</v>
      </c>
      <c r="D7" s="9" t="s">
        <v>8</v>
      </c>
      <c r="E7" s="8" t="s">
        <v>9</v>
      </c>
      <c r="F7" s="9" t="s">
        <v>10</v>
      </c>
      <c r="G7" s="9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8" t="s">
        <v>19</v>
      </c>
      <c r="P7" s="10" t="s">
        <v>20</v>
      </c>
      <c r="Q7" s="10" t="s">
        <v>21</v>
      </c>
    </row>
    <row r="8" s="14" customFormat="true" ht="14.2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8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s">
        <v>22</v>
      </c>
      <c r="P8" s="12" t="s">
        <v>23</v>
      </c>
      <c r="Q8" s="13" t="s">
        <v>24</v>
      </c>
    </row>
    <row r="9" s="14" customFormat="true" ht="28.5" hidden="false" customHeight="true" outlineLevel="0" collapsed="false">
      <c r="A9" s="15" t="s">
        <v>2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  <c r="Q9" s="17"/>
    </row>
    <row r="10" s="14" customFormat="true" ht="28.5" hidden="false" customHeight="true" outlineLevel="0" collapsed="false">
      <c r="A10" s="18" t="n">
        <v>1</v>
      </c>
      <c r="B10" s="19" t="s">
        <v>26</v>
      </c>
      <c r="C10" s="20" t="s">
        <v>27</v>
      </c>
      <c r="D10" s="20" t="s">
        <v>28</v>
      </c>
      <c r="E10" s="21"/>
      <c r="F10" s="21" t="s">
        <v>29</v>
      </c>
      <c r="G10" s="21"/>
      <c r="H10" s="19" t="s">
        <v>30</v>
      </c>
      <c r="I10" s="19" t="s">
        <v>31</v>
      </c>
      <c r="J10" s="20" t="s">
        <v>32</v>
      </c>
      <c r="K10" s="20" t="n">
        <v>2008</v>
      </c>
      <c r="L10" s="20" t="n">
        <v>80</v>
      </c>
      <c r="M10" s="20" t="n">
        <v>1400</v>
      </c>
      <c r="N10" s="22" t="n">
        <v>18445.2</v>
      </c>
      <c r="O10" s="23"/>
      <c r="P10" s="24"/>
      <c r="Q10" s="17"/>
    </row>
    <row r="11" s="31" customFormat="true" ht="15" hidden="false" customHeight="false" outlineLevel="0" collapsed="false">
      <c r="A11" s="25" t="n">
        <v>2</v>
      </c>
      <c r="B11" s="26" t="s">
        <v>33</v>
      </c>
      <c r="C11" s="27" t="s">
        <v>27</v>
      </c>
      <c r="D11" s="27" t="s">
        <v>28</v>
      </c>
      <c r="E11" s="9"/>
      <c r="F11" s="9" t="s">
        <v>29</v>
      </c>
      <c r="G11" s="9"/>
      <c r="H11" s="26" t="s">
        <v>34</v>
      </c>
      <c r="I11" s="26" t="s">
        <v>35</v>
      </c>
      <c r="J11" s="27" t="s">
        <v>32</v>
      </c>
      <c r="K11" s="27" t="n">
        <v>2008</v>
      </c>
      <c r="L11" s="27" t="n">
        <v>80</v>
      </c>
      <c r="M11" s="27" t="n">
        <v>1400</v>
      </c>
      <c r="N11" s="28" t="n">
        <v>18445.2</v>
      </c>
      <c r="O11" s="29"/>
      <c r="P11" s="24"/>
      <c r="Q11" s="30"/>
    </row>
    <row r="12" s="31" customFormat="true" ht="15" hidden="false" customHeight="false" outlineLevel="0" collapsed="false">
      <c r="A12" s="25" t="n">
        <v>3</v>
      </c>
      <c r="B12" s="26" t="s">
        <v>36</v>
      </c>
      <c r="C12" s="27" t="s">
        <v>27</v>
      </c>
      <c r="D12" s="27" t="s">
        <v>28</v>
      </c>
      <c r="E12" s="9"/>
      <c r="F12" s="9" t="s">
        <v>29</v>
      </c>
      <c r="G12" s="9"/>
      <c r="H12" s="26" t="s">
        <v>37</v>
      </c>
      <c r="I12" s="26" t="s">
        <v>38</v>
      </c>
      <c r="J12" s="27" t="s">
        <v>32</v>
      </c>
      <c r="K12" s="27" t="n">
        <v>2008</v>
      </c>
      <c r="L12" s="27" t="n">
        <v>80</v>
      </c>
      <c r="M12" s="27" t="n">
        <v>1400</v>
      </c>
      <c r="N12" s="28" t="n">
        <v>18445.2</v>
      </c>
      <c r="O12" s="29"/>
      <c r="P12" s="24"/>
      <c r="Q12" s="27"/>
    </row>
    <row r="13" s="31" customFormat="true" ht="15" hidden="false" customHeight="false" outlineLevel="0" collapsed="false">
      <c r="A13" s="25" t="n">
        <v>4</v>
      </c>
      <c r="B13" s="26" t="s">
        <v>39</v>
      </c>
      <c r="C13" s="27" t="s">
        <v>27</v>
      </c>
      <c r="D13" s="27" t="s">
        <v>28</v>
      </c>
      <c r="E13" s="9"/>
      <c r="F13" s="9" t="s">
        <v>29</v>
      </c>
      <c r="G13" s="9"/>
      <c r="H13" s="26" t="s">
        <v>40</v>
      </c>
      <c r="I13" s="26" t="s">
        <v>41</v>
      </c>
      <c r="J13" s="27" t="s">
        <v>32</v>
      </c>
      <c r="K13" s="27" t="n">
        <v>2008</v>
      </c>
      <c r="L13" s="27" t="n">
        <v>80</v>
      </c>
      <c r="M13" s="27" t="n">
        <v>1400</v>
      </c>
      <c r="N13" s="28" t="n">
        <v>18445.2</v>
      </c>
      <c r="O13" s="29"/>
      <c r="P13" s="24"/>
      <c r="Q13" s="27"/>
    </row>
    <row r="14" s="31" customFormat="true" ht="15" hidden="false" customHeight="false" outlineLevel="0" collapsed="false">
      <c r="A14" s="25" t="n">
        <v>5</v>
      </c>
      <c r="B14" s="26" t="s">
        <v>42</v>
      </c>
      <c r="C14" s="27" t="s">
        <v>27</v>
      </c>
      <c r="D14" s="27" t="s">
        <v>28</v>
      </c>
      <c r="E14" s="9"/>
      <c r="F14" s="9" t="s">
        <v>29</v>
      </c>
      <c r="G14" s="9"/>
      <c r="H14" s="26" t="s">
        <v>43</v>
      </c>
      <c r="I14" s="26" t="s">
        <v>44</v>
      </c>
      <c r="J14" s="27" t="s">
        <v>32</v>
      </c>
      <c r="K14" s="27" t="n">
        <v>2008</v>
      </c>
      <c r="L14" s="27" t="n">
        <v>80</v>
      </c>
      <c r="M14" s="27" t="n">
        <v>1400</v>
      </c>
      <c r="N14" s="28" t="n">
        <v>18445.2</v>
      </c>
      <c r="O14" s="29"/>
      <c r="P14" s="24"/>
      <c r="Q14" s="27"/>
    </row>
    <row r="15" s="31" customFormat="true" ht="15" hidden="false" customHeight="false" outlineLevel="0" collapsed="false">
      <c r="A15" s="25" t="n">
        <v>6</v>
      </c>
      <c r="B15" s="26" t="s">
        <v>45</v>
      </c>
      <c r="C15" s="27" t="s">
        <v>27</v>
      </c>
      <c r="D15" s="27" t="s">
        <v>28</v>
      </c>
      <c r="E15" s="9"/>
      <c r="F15" s="9" t="s">
        <v>29</v>
      </c>
      <c r="G15" s="9"/>
      <c r="H15" s="26" t="s">
        <v>46</v>
      </c>
      <c r="I15" s="26" t="s">
        <v>47</v>
      </c>
      <c r="J15" s="27" t="s">
        <v>32</v>
      </c>
      <c r="K15" s="27" t="n">
        <v>2008</v>
      </c>
      <c r="L15" s="27" t="n">
        <v>80</v>
      </c>
      <c r="M15" s="27" t="n">
        <v>1400</v>
      </c>
      <c r="N15" s="28" t="n">
        <v>18445.2</v>
      </c>
      <c r="O15" s="29"/>
      <c r="P15" s="24"/>
      <c r="Q15" s="27"/>
    </row>
    <row r="16" s="31" customFormat="true" ht="15" hidden="false" customHeight="false" outlineLevel="0" collapsed="false">
      <c r="A16" s="25" t="n">
        <v>7</v>
      </c>
      <c r="B16" s="26" t="s">
        <v>48</v>
      </c>
      <c r="C16" s="27" t="s">
        <v>27</v>
      </c>
      <c r="D16" s="27" t="s">
        <v>28</v>
      </c>
      <c r="E16" s="9"/>
      <c r="F16" s="9" t="s">
        <v>29</v>
      </c>
      <c r="G16" s="9"/>
      <c r="H16" s="26" t="s">
        <v>49</v>
      </c>
      <c r="I16" s="26" t="s">
        <v>50</v>
      </c>
      <c r="J16" s="27" t="s">
        <v>32</v>
      </c>
      <c r="K16" s="27" t="n">
        <v>2008</v>
      </c>
      <c r="L16" s="27" t="n">
        <v>80</v>
      </c>
      <c r="M16" s="27" t="n">
        <v>1400</v>
      </c>
      <c r="N16" s="28" t="n">
        <v>18445.2</v>
      </c>
      <c r="O16" s="29"/>
      <c r="P16" s="24"/>
      <c r="Q16" s="27"/>
    </row>
    <row r="17" s="31" customFormat="true" ht="15" hidden="false" customHeight="false" outlineLevel="0" collapsed="false">
      <c r="A17" s="25" t="n">
        <v>8</v>
      </c>
      <c r="B17" s="26" t="s">
        <v>51</v>
      </c>
      <c r="C17" s="27" t="s">
        <v>27</v>
      </c>
      <c r="D17" s="27" t="s">
        <v>28</v>
      </c>
      <c r="E17" s="9"/>
      <c r="F17" s="9" t="s">
        <v>29</v>
      </c>
      <c r="G17" s="9"/>
      <c r="H17" s="26" t="s">
        <v>52</v>
      </c>
      <c r="I17" s="26" t="s">
        <v>53</v>
      </c>
      <c r="J17" s="27" t="s">
        <v>32</v>
      </c>
      <c r="K17" s="27" t="n">
        <v>2008</v>
      </c>
      <c r="L17" s="27" t="n">
        <v>80</v>
      </c>
      <c r="M17" s="27" t="n">
        <v>1400</v>
      </c>
      <c r="N17" s="28" t="n">
        <v>18445.2</v>
      </c>
      <c r="O17" s="29"/>
      <c r="P17" s="24"/>
      <c r="Q17" s="27"/>
    </row>
    <row r="18" s="31" customFormat="true" ht="15" hidden="false" customHeight="false" outlineLevel="0" collapsed="false">
      <c r="A18" s="25" t="n">
        <v>9</v>
      </c>
      <c r="B18" s="26" t="s">
        <v>54</v>
      </c>
      <c r="C18" s="27" t="s">
        <v>27</v>
      </c>
      <c r="D18" s="27" t="s">
        <v>28</v>
      </c>
      <c r="E18" s="9"/>
      <c r="F18" s="9" t="s">
        <v>29</v>
      </c>
      <c r="G18" s="9"/>
      <c r="H18" s="26" t="s">
        <v>55</v>
      </c>
      <c r="I18" s="26" t="s">
        <v>56</v>
      </c>
      <c r="J18" s="27" t="s">
        <v>32</v>
      </c>
      <c r="K18" s="27" t="n">
        <v>2008</v>
      </c>
      <c r="L18" s="27" t="n">
        <v>80</v>
      </c>
      <c r="M18" s="27" t="n">
        <v>1400</v>
      </c>
      <c r="N18" s="28" t="n">
        <v>18445.2</v>
      </c>
      <c r="O18" s="29"/>
      <c r="P18" s="24"/>
      <c r="Q18" s="27"/>
    </row>
    <row r="19" s="31" customFormat="true" ht="15" hidden="false" customHeight="false" outlineLevel="0" collapsed="false">
      <c r="A19" s="25" t="n">
        <v>10</v>
      </c>
      <c r="B19" s="26" t="s">
        <v>57</v>
      </c>
      <c r="C19" s="27" t="s">
        <v>27</v>
      </c>
      <c r="D19" s="27" t="s">
        <v>28</v>
      </c>
      <c r="E19" s="9"/>
      <c r="F19" s="9" t="s">
        <v>29</v>
      </c>
      <c r="G19" s="9"/>
      <c r="H19" s="26" t="s">
        <v>58</v>
      </c>
      <c r="I19" s="26" t="s">
        <v>59</v>
      </c>
      <c r="J19" s="27" t="s">
        <v>32</v>
      </c>
      <c r="K19" s="27" t="n">
        <v>2008</v>
      </c>
      <c r="L19" s="27" t="n">
        <v>80</v>
      </c>
      <c r="M19" s="27" t="n">
        <v>1400</v>
      </c>
      <c r="N19" s="28" t="n">
        <v>18445.2</v>
      </c>
      <c r="O19" s="29"/>
      <c r="P19" s="24"/>
      <c r="Q19" s="27"/>
    </row>
    <row r="20" s="31" customFormat="true" ht="15" hidden="false" customHeight="false" outlineLevel="0" collapsed="false">
      <c r="A20" s="25" t="n">
        <v>11</v>
      </c>
      <c r="B20" s="26" t="s">
        <v>60</v>
      </c>
      <c r="C20" s="27" t="s">
        <v>27</v>
      </c>
      <c r="D20" s="27" t="s">
        <v>28</v>
      </c>
      <c r="E20" s="9"/>
      <c r="F20" s="9" t="s">
        <v>29</v>
      </c>
      <c r="G20" s="9"/>
      <c r="H20" s="26" t="s">
        <v>61</v>
      </c>
      <c r="I20" s="26" t="s">
        <v>62</v>
      </c>
      <c r="J20" s="27" t="s">
        <v>32</v>
      </c>
      <c r="K20" s="27" t="n">
        <v>2008</v>
      </c>
      <c r="L20" s="27" t="n">
        <v>80</v>
      </c>
      <c r="M20" s="27" t="n">
        <v>1400</v>
      </c>
      <c r="N20" s="28" t="n">
        <v>18445.2</v>
      </c>
      <c r="O20" s="29"/>
      <c r="P20" s="24"/>
      <c r="Q20" s="27"/>
    </row>
    <row r="21" s="31" customFormat="true" ht="15" hidden="false" customHeight="false" outlineLevel="0" collapsed="false">
      <c r="A21" s="25" t="n">
        <v>12</v>
      </c>
      <c r="B21" s="26" t="s">
        <v>63</v>
      </c>
      <c r="C21" s="27" t="s">
        <v>27</v>
      </c>
      <c r="D21" s="27" t="s">
        <v>28</v>
      </c>
      <c r="E21" s="9"/>
      <c r="F21" s="9" t="s">
        <v>29</v>
      </c>
      <c r="G21" s="9"/>
      <c r="H21" s="26" t="s">
        <v>64</v>
      </c>
      <c r="I21" s="26" t="s">
        <v>65</v>
      </c>
      <c r="J21" s="27" t="s">
        <v>32</v>
      </c>
      <c r="K21" s="27" t="n">
        <v>2008</v>
      </c>
      <c r="L21" s="27" t="n">
        <v>80</v>
      </c>
      <c r="M21" s="27" t="n">
        <v>1400</v>
      </c>
      <c r="N21" s="28" t="n">
        <v>18445.2</v>
      </c>
      <c r="O21" s="29"/>
      <c r="P21" s="24"/>
      <c r="Q21" s="27"/>
    </row>
    <row r="22" s="31" customFormat="true" ht="15" hidden="false" customHeight="false" outlineLevel="0" collapsed="false">
      <c r="A22" s="25" t="n">
        <v>13</v>
      </c>
      <c r="B22" s="26" t="s">
        <v>66</v>
      </c>
      <c r="C22" s="27" t="s">
        <v>27</v>
      </c>
      <c r="D22" s="27" t="s">
        <v>28</v>
      </c>
      <c r="E22" s="9"/>
      <c r="F22" s="9" t="s">
        <v>29</v>
      </c>
      <c r="G22" s="9"/>
      <c r="H22" s="26" t="s">
        <v>67</v>
      </c>
      <c r="I22" s="26" t="s">
        <v>68</v>
      </c>
      <c r="J22" s="27" t="s">
        <v>32</v>
      </c>
      <c r="K22" s="27" t="n">
        <v>2008</v>
      </c>
      <c r="L22" s="27" t="n">
        <v>80</v>
      </c>
      <c r="M22" s="27" t="n">
        <v>1400</v>
      </c>
      <c r="N22" s="28" t="n">
        <v>18445.2</v>
      </c>
      <c r="O22" s="29"/>
      <c r="P22" s="24"/>
      <c r="Q22" s="27"/>
    </row>
    <row r="23" s="31" customFormat="true" ht="15" hidden="false" customHeight="false" outlineLevel="0" collapsed="false">
      <c r="A23" s="25" t="n">
        <v>14</v>
      </c>
      <c r="B23" s="26" t="s">
        <v>69</v>
      </c>
      <c r="C23" s="27" t="s">
        <v>27</v>
      </c>
      <c r="D23" s="27" t="s">
        <v>28</v>
      </c>
      <c r="E23" s="9"/>
      <c r="F23" s="9" t="s">
        <v>29</v>
      </c>
      <c r="G23" s="9"/>
      <c r="H23" s="26" t="s">
        <v>70</v>
      </c>
      <c r="I23" s="26" t="s">
        <v>71</v>
      </c>
      <c r="J23" s="27" t="s">
        <v>32</v>
      </c>
      <c r="K23" s="27" t="n">
        <v>2008</v>
      </c>
      <c r="L23" s="27" t="n">
        <v>80</v>
      </c>
      <c r="M23" s="27" t="n">
        <v>1400</v>
      </c>
      <c r="N23" s="28" t="n">
        <v>18445.2</v>
      </c>
      <c r="O23" s="29"/>
      <c r="P23" s="24"/>
      <c r="Q23" s="27"/>
    </row>
    <row r="24" s="31" customFormat="true" ht="15" hidden="false" customHeight="false" outlineLevel="0" collapsed="false">
      <c r="A24" s="25" t="n">
        <v>15</v>
      </c>
      <c r="B24" s="26" t="s">
        <v>72</v>
      </c>
      <c r="C24" s="27" t="s">
        <v>27</v>
      </c>
      <c r="D24" s="27" t="s">
        <v>28</v>
      </c>
      <c r="E24" s="9"/>
      <c r="F24" s="9" t="s">
        <v>29</v>
      </c>
      <c r="G24" s="9"/>
      <c r="H24" s="26" t="s">
        <v>73</v>
      </c>
      <c r="I24" s="26" t="s">
        <v>74</v>
      </c>
      <c r="J24" s="27" t="s">
        <v>32</v>
      </c>
      <c r="K24" s="27" t="n">
        <v>2008</v>
      </c>
      <c r="L24" s="27" t="n">
        <v>80</v>
      </c>
      <c r="M24" s="27" t="n">
        <v>1400</v>
      </c>
      <c r="N24" s="28" t="n">
        <v>18445.2</v>
      </c>
      <c r="O24" s="29"/>
      <c r="P24" s="24"/>
      <c r="Q24" s="27"/>
    </row>
    <row r="25" s="31" customFormat="true" ht="15" hidden="false" customHeight="false" outlineLevel="0" collapsed="false">
      <c r="A25" s="25" t="n">
        <v>16</v>
      </c>
      <c r="B25" s="26" t="s">
        <v>75</v>
      </c>
      <c r="C25" s="27" t="s">
        <v>27</v>
      </c>
      <c r="D25" s="27" t="s">
        <v>28</v>
      </c>
      <c r="E25" s="9"/>
      <c r="F25" s="9" t="s">
        <v>29</v>
      </c>
      <c r="G25" s="9"/>
      <c r="H25" s="26" t="s">
        <v>76</v>
      </c>
      <c r="I25" s="26" t="s">
        <v>77</v>
      </c>
      <c r="J25" s="27" t="s">
        <v>32</v>
      </c>
      <c r="K25" s="27" t="n">
        <v>2008</v>
      </c>
      <c r="L25" s="27" t="n">
        <v>80</v>
      </c>
      <c r="M25" s="27" t="n">
        <v>1400</v>
      </c>
      <c r="N25" s="28" t="n">
        <v>18445.2</v>
      </c>
      <c r="O25" s="29"/>
      <c r="P25" s="24"/>
      <c r="Q25" s="27"/>
    </row>
    <row r="26" s="31" customFormat="true" ht="15" hidden="false" customHeight="false" outlineLevel="0" collapsed="false">
      <c r="A26" s="25" t="n">
        <v>17</v>
      </c>
      <c r="B26" s="26" t="s">
        <v>78</v>
      </c>
      <c r="C26" s="27" t="s">
        <v>27</v>
      </c>
      <c r="D26" s="27" t="s">
        <v>28</v>
      </c>
      <c r="E26" s="9"/>
      <c r="F26" s="9" t="s">
        <v>29</v>
      </c>
      <c r="G26" s="9"/>
      <c r="H26" s="26" t="s">
        <v>79</v>
      </c>
      <c r="I26" s="26" t="s">
        <v>80</v>
      </c>
      <c r="J26" s="27" t="s">
        <v>32</v>
      </c>
      <c r="K26" s="27" t="n">
        <v>2008</v>
      </c>
      <c r="L26" s="27" t="n">
        <v>80</v>
      </c>
      <c r="M26" s="27" t="n">
        <v>1400</v>
      </c>
      <c r="N26" s="28" t="n">
        <v>18445.2</v>
      </c>
      <c r="O26" s="32"/>
      <c r="P26" s="24"/>
      <c r="Q26" s="27"/>
    </row>
    <row r="27" s="31" customFormat="true" ht="15" hidden="false" customHeight="false" outlineLevel="0" collapsed="false">
      <c r="A27" s="25" t="n">
        <v>18</v>
      </c>
      <c r="B27" s="26" t="s">
        <v>81</v>
      </c>
      <c r="C27" s="27" t="s">
        <v>27</v>
      </c>
      <c r="D27" s="27" t="s">
        <v>28</v>
      </c>
      <c r="E27" s="9"/>
      <c r="F27" s="9" t="s">
        <v>29</v>
      </c>
      <c r="G27" s="9"/>
      <c r="H27" s="26" t="s">
        <v>82</v>
      </c>
      <c r="I27" s="26" t="s">
        <v>83</v>
      </c>
      <c r="J27" s="27" t="s">
        <v>32</v>
      </c>
      <c r="K27" s="27" t="n">
        <v>2008</v>
      </c>
      <c r="L27" s="27" t="n">
        <v>80</v>
      </c>
      <c r="M27" s="27" t="n">
        <v>1400</v>
      </c>
      <c r="N27" s="28" t="n">
        <v>18445.2</v>
      </c>
      <c r="O27" s="29"/>
      <c r="P27" s="24"/>
      <c r="Q27" s="27"/>
    </row>
    <row r="28" s="31" customFormat="true" ht="15" hidden="false" customHeight="false" outlineLevel="0" collapsed="false">
      <c r="A28" s="25" t="n">
        <v>19</v>
      </c>
      <c r="B28" s="26" t="s">
        <v>84</v>
      </c>
      <c r="C28" s="27" t="s">
        <v>27</v>
      </c>
      <c r="D28" s="27" t="s">
        <v>28</v>
      </c>
      <c r="E28" s="9"/>
      <c r="F28" s="9" t="s">
        <v>29</v>
      </c>
      <c r="G28" s="9"/>
      <c r="H28" s="26" t="s">
        <v>85</v>
      </c>
      <c r="I28" s="26" t="s">
        <v>86</v>
      </c>
      <c r="J28" s="27" t="s">
        <v>32</v>
      </c>
      <c r="K28" s="27" t="n">
        <v>2008</v>
      </c>
      <c r="L28" s="27" t="n">
        <v>80</v>
      </c>
      <c r="M28" s="27" t="n">
        <v>1400</v>
      </c>
      <c r="N28" s="28" t="n">
        <v>18445.2</v>
      </c>
      <c r="O28" s="29"/>
      <c r="P28" s="24"/>
      <c r="Q28" s="27"/>
    </row>
    <row r="29" s="31" customFormat="true" ht="15" hidden="false" customHeight="false" outlineLevel="0" collapsed="false">
      <c r="A29" s="25" t="n">
        <v>20</v>
      </c>
      <c r="B29" s="26" t="s">
        <v>87</v>
      </c>
      <c r="C29" s="27" t="s">
        <v>27</v>
      </c>
      <c r="D29" s="27" t="s">
        <v>28</v>
      </c>
      <c r="E29" s="9"/>
      <c r="F29" s="9" t="s">
        <v>29</v>
      </c>
      <c r="G29" s="9"/>
      <c r="H29" s="26" t="s">
        <v>88</v>
      </c>
      <c r="I29" s="26" t="s">
        <v>89</v>
      </c>
      <c r="J29" s="27" t="s">
        <v>32</v>
      </c>
      <c r="K29" s="27" t="n">
        <v>2008</v>
      </c>
      <c r="L29" s="27" t="n">
        <v>80</v>
      </c>
      <c r="M29" s="27" t="n">
        <v>1400</v>
      </c>
      <c r="N29" s="28" t="n">
        <v>18445.2</v>
      </c>
      <c r="O29" s="29"/>
      <c r="P29" s="24"/>
      <c r="Q29" s="27"/>
    </row>
    <row r="30" s="31" customFormat="true" ht="15" hidden="false" customHeight="false" outlineLevel="0" collapsed="false">
      <c r="A30" s="25" t="n">
        <v>21</v>
      </c>
      <c r="B30" s="26" t="s">
        <v>90</v>
      </c>
      <c r="C30" s="27" t="s">
        <v>27</v>
      </c>
      <c r="D30" s="27" t="s">
        <v>28</v>
      </c>
      <c r="E30" s="9"/>
      <c r="F30" s="9" t="s">
        <v>29</v>
      </c>
      <c r="G30" s="9"/>
      <c r="H30" s="26" t="s">
        <v>91</v>
      </c>
      <c r="I30" s="26" t="s">
        <v>92</v>
      </c>
      <c r="J30" s="27" t="s">
        <v>32</v>
      </c>
      <c r="K30" s="27" t="n">
        <v>2008</v>
      </c>
      <c r="L30" s="27" t="n">
        <v>80</v>
      </c>
      <c r="M30" s="27" t="n">
        <v>1400</v>
      </c>
      <c r="N30" s="28" t="n">
        <v>18445.2</v>
      </c>
      <c r="O30" s="29"/>
      <c r="P30" s="24"/>
      <c r="Q30" s="27"/>
    </row>
    <row r="31" s="31" customFormat="true" ht="15" hidden="false" customHeight="false" outlineLevel="0" collapsed="false">
      <c r="A31" s="25" t="n">
        <v>22</v>
      </c>
      <c r="B31" s="26" t="s">
        <v>93</v>
      </c>
      <c r="C31" s="27" t="s">
        <v>27</v>
      </c>
      <c r="D31" s="27" t="s">
        <v>28</v>
      </c>
      <c r="E31" s="9"/>
      <c r="F31" s="9" t="s">
        <v>29</v>
      </c>
      <c r="G31" s="9"/>
      <c r="H31" s="26" t="s">
        <v>94</v>
      </c>
      <c r="I31" s="26" t="s">
        <v>95</v>
      </c>
      <c r="J31" s="27" t="s">
        <v>32</v>
      </c>
      <c r="K31" s="27" t="n">
        <v>2008</v>
      </c>
      <c r="L31" s="27" t="n">
        <v>80</v>
      </c>
      <c r="M31" s="27" t="n">
        <v>1400</v>
      </c>
      <c r="N31" s="28" t="n">
        <v>18445.2</v>
      </c>
      <c r="O31" s="29"/>
      <c r="P31" s="24"/>
      <c r="Q31" s="27"/>
    </row>
    <row r="32" s="31" customFormat="true" ht="15" hidden="false" customHeight="false" outlineLevel="0" collapsed="false">
      <c r="A32" s="25" t="n">
        <v>23</v>
      </c>
      <c r="B32" s="26" t="s">
        <v>96</v>
      </c>
      <c r="C32" s="27" t="s">
        <v>27</v>
      </c>
      <c r="D32" s="27" t="s">
        <v>28</v>
      </c>
      <c r="E32" s="9"/>
      <c r="F32" s="9" t="s">
        <v>29</v>
      </c>
      <c r="G32" s="9"/>
      <c r="H32" s="26" t="s">
        <v>97</v>
      </c>
      <c r="I32" s="26" t="s">
        <v>98</v>
      </c>
      <c r="J32" s="27" t="s">
        <v>32</v>
      </c>
      <c r="K32" s="27" t="n">
        <v>2008</v>
      </c>
      <c r="L32" s="27" t="n">
        <v>80</v>
      </c>
      <c r="M32" s="27" t="n">
        <v>1400</v>
      </c>
      <c r="N32" s="28" t="n">
        <v>18445.2</v>
      </c>
      <c r="O32" s="29"/>
      <c r="P32" s="24"/>
      <c r="Q32" s="27"/>
    </row>
    <row r="33" s="31" customFormat="true" ht="15" hidden="false" customHeight="false" outlineLevel="0" collapsed="false">
      <c r="A33" s="25" t="n">
        <v>24</v>
      </c>
      <c r="B33" s="26" t="s">
        <v>99</v>
      </c>
      <c r="C33" s="27" t="s">
        <v>27</v>
      </c>
      <c r="D33" s="27" t="s">
        <v>28</v>
      </c>
      <c r="E33" s="9"/>
      <c r="F33" s="9" t="s">
        <v>29</v>
      </c>
      <c r="G33" s="9"/>
      <c r="H33" s="26" t="s">
        <v>100</v>
      </c>
      <c r="I33" s="26" t="s">
        <v>101</v>
      </c>
      <c r="J33" s="27" t="s">
        <v>32</v>
      </c>
      <c r="K33" s="27" t="n">
        <v>2008</v>
      </c>
      <c r="L33" s="27" t="n">
        <v>80</v>
      </c>
      <c r="M33" s="27" t="n">
        <v>1400</v>
      </c>
      <c r="N33" s="28" t="n">
        <v>18445.2</v>
      </c>
      <c r="O33" s="29"/>
      <c r="P33" s="24"/>
      <c r="Q33" s="27"/>
    </row>
    <row r="34" s="31" customFormat="true" ht="15" hidden="false" customHeight="false" outlineLevel="0" collapsed="false">
      <c r="A34" s="25" t="n">
        <v>25</v>
      </c>
      <c r="B34" s="26" t="s">
        <v>102</v>
      </c>
      <c r="C34" s="27" t="s">
        <v>27</v>
      </c>
      <c r="D34" s="27" t="s">
        <v>28</v>
      </c>
      <c r="E34" s="9"/>
      <c r="F34" s="9" t="s">
        <v>29</v>
      </c>
      <c r="G34" s="9"/>
      <c r="H34" s="26" t="s">
        <v>103</v>
      </c>
      <c r="I34" s="26" t="s">
        <v>104</v>
      </c>
      <c r="J34" s="27" t="s">
        <v>32</v>
      </c>
      <c r="K34" s="27" t="n">
        <v>2008</v>
      </c>
      <c r="L34" s="27" t="n">
        <v>80</v>
      </c>
      <c r="M34" s="27" t="n">
        <v>1400</v>
      </c>
      <c r="N34" s="28" t="n">
        <v>18445.2</v>
      </c>
      <c r="O34" s="29"/>
      <c r="P34" s="24"/>
      <c r="Q34" s="27"/>
    </row>
    <row r="35" s="31" customFormat="true" ht="15" hidden="false" customHeight="false" outlineLevel="0" collapsed="false">
      <c r="A35" s="25" t="n">
        <v>26</v>
      </c>
      <c r="B35" s="26" t="s">
        <v>105</v>
      </c>
      <c r="C35" s="27" t="s">
        <v>27</v>
      </c>
      <c r="D35" s="27" t="s">
        <v>28</v>
      </c>
      <c r="E35" s="9"/>
      <c r="F35" s="9" t="s">
        <v>29</v>
      </c>
      <c r="G35" s="9"/>
      <c r="H35" s="26" t="s">
        <v>106</v>
      </c>
      <c r="I35" s="26" t="s">
        <v>107</v>
      </c>
      <c r="J35" s="27" t="s">
        <v>32</v>
      </c>
      <c r="K35" s="27" t="n">
        <v>2008</v>
      </c>
      <c r="L35" s="27" t="n">
        <v>80</v>
      </c>
      <c r="M35" s="27" t="n">
        <v>1400</v>
      </c>
      <c r="N35" s="28" t="n">
        <v>18445.2</v>
      </c>
      <c r="O35" s="29"/>
      <c r="P35" s="24"/>
      <c r="Q35" s="27"/>
    </row>
    <row r="36" s="31" customFormat="true" ht="15" hidden="false" customHeight="false" outlineLevel="0" collapsed="false">
      <c r="A36" s="25" t="n">
        <v>27</v>
      </c>
      <c r="B36" s="26" t="s">
        <v>108</v>
      </c>
      <c r="C36" s="27" t="s">
        <v>27</v>
      </c>
      <c r="D36" s="27" t="s">
        <v>28</v>
      </c>
      <c r="E36" s="9"/>
      <c r="F36" s="9" t="s">
        <v>29</v>
      </c>
      <c r="G36" s="9"/>
      <c r="H36" s="26" t="s">
        <v>109</v>
      </c>
      <c r="I36" s="26" t="s">
        <v>110</v>
      </c>
      <c r="J36" s="27" t="s">
        <v>32</v>
      </c>
      <c r="K36" s="27" t="n">
        <v>2008</v>
      </c>
      <c r="L36" s="27" t="n">
        <v>80</v>
      </c>
      <c r="M36" s="27" t="n">
        <v>1400</v>
      </c>
      <c r="N36" s="28" t="n">
        <v>18445.2</v>
      </c>
      <c r="O36" s="29"/>
      <c r="P36" s="24"/>
      <c r="Q36" s="27"/>
    </row>
    <row r="37" s="31" customFormat="true" ht="15" hidden="false" customHeight="false" outlineLevel="0" collapsed="false">
      <c r="A37" s="25" t="n">
        <v>28</v>
      </c>
      <c r="B37" s="26" t="s">
        <v>111</v>
      </c>
      <c r="C37" s="27" t="s">
        <v>27</v>
      </c>
      <c r="D37" s="27" t="s">
        <v>28</v>
      </c>
      <c r="E37" s="9"/>
      <c r="F37" s="9" t="s">
        <v>29</v>
      </c>
      <c r="G37" s="9"/>
      <c r="H37" s="26" t="s">
        <v>112</v>
      </c>
      <c r="I37" s="26" t="s">
        <v>113</v>
      </c>
      <c r="J37" s="27" t="s">
        <v>32</v>
      </c>
      <c r="K37" s="27" t="n">
        <v>2008</v>
      </c>
      <c r="L37" s="27" t="n">
        <v>80</v>
      </c>
      <c r="M37" s="27" t="n">
        <v>1400</v>
      </c>
      <c r="N37" s="28" t="n">
        <v>18445.2</v>
      </c>
      <c r="O37" s="29"/>
      <c r="P37" s="24"/>
      <c r="Q37" s="27"/>
    </row>
    <row r="38" s="31" customFormat="true" ht="15" hidden="false" customHeight="false" outlineLevel="0" collapsed="false">
      <c r="A38" s="25" t="n">
        <v>29</v>
      </c>
      <c r="B38" s="26" t="s">
        <v>114</v>
      </c>
      <c r="C38" s="27" t="s">
        <v>27</v>
      </c>
      <c r="D38" s="27" t="s">
        <v>28</v>
      </c>
      <c r="E38" s="9"/>
      <c r="F38" s="9" t="s">
        <v>29</v>
      </c>
      <c r="G38" s="9"/>
      <c r="H38" s="26" t="s">
        <v>115</v>
      </c>
      <c r="I38" s="26" t="s">
        <v>116</v>
      </c>
      <c r="J38" s="27" t="s">
        <v>32</v>
      </c>
      <c r="K38" s="27" t="n">
        <v>2008</v>
      </c>
      <c r="L38" s="27" t="n">
        <v>80</v>
      </c>
      <c r="M38" s="27" t="n">
        <v>1400</v>
      </c>
      <c r="N38" s="28" t="n">
        <v>18445.2</v>
      </c>
      <c r="O38" s="29"/>
      <c r="P38" s="24"/>
      <c r="Q38" s="27"/>
    </row>
    <row r="39" s="31" customFormat="true" ht="15" hidden="false" customHeight="false" outlineLevel="0" collapsed="false">
      <c r="A39" s="25" t="n">
        <v>30</v>
      </c>
      <c r="B39" s="26" t="s">
        <v>117</v>
      </c>
      <c r="C39" s="27" t="s">
        <v>27</v>
      </c>
      <c r="D39" s="27" t="s">
        <v>28</v>
      </c>
      <c r="E39" s="9"/>
      <c r="F39" s="9" t="s">
        <v>29</v>
      </c>
      <c r="G39" s="9"/>
      <c r="H39" s="26" t="s">
        <v>118</v>
      </c>
      <c r="I39" s="26" t="s">
        <v>119</v>
      </c>
      <c r="J39" s="27" t="s">
        <v>32</v>
      </c>
      <c r="K39" s="27" t="n">
        <v>2008</v>
      </c>
      <c r="L39" s="27" t="n">
        <v>80</v>
      </c>
      <c r="M39" s="27" t="n">
        <v>1400</v>
      </c>
      <c r="N39" s="28" t="n">
        <v>18445.2</v>
      </c>
      <c r="O39" s="29"/>
      <c r="P39" s="24"/>
      <c r="Q39" s="27"/>
    </row>
    <row r="40" s="31" customFormat="true" ht="15" hidden="false" customHeight="false" outlineLevel="0" collapsed="false">
      <c r="A40" s="25" t="n">
        <v>31</v>
      </c>
      <c r="B40" s="26" t="s">
        <v>120</v>
      </c>
      <c r="C40" s="27" t="s">
        <v>121</v>
      </c>
      <c r="D40" s="27" t="s">
        <v>122</v>
      </c>
      <c r="E40" s="9"/>
      <c r="F40" s="9"/>
      <c r="G40" s="9" t="s">
        <v>29</v>
      </c>
      <c r="H40" s="26" t="s">
        <v>123</v>
      </c>
      <c r="I40" s="26" t="s">
        <v>124</v>
      </c>
      <c r="J40" s="27" t="s">
        <v>125</v>
      </c>
      <c r="K40" s="27" t="n">
        <v>2008</v>
      </c>
      <c r="L40" s="27" t="n">
        <v>85</v>
      </c>
      <c r="M40" s="27" t="n">
        <v>2400</v>
      </c>
      <c r="N40" s="28" t="n">
        <v>30862.08</v>
      </c>
      <c r="O40" s="29"/>
      <c r="P40" s="24"/>
      <c r="Q40" s="27"/>
    </row>
    <row r="41" s="31" customFormat="true" ht="15" hidden="false" customHeight="false" outlineLevel="0" collapsed="false">
      <c r="A41" s="25" t="n">
        <v>32</v>
      </c>
      <c r="B41" s="26" t="s">
        <v>126</v>
      </c>
      <c r="C41" s="27" t="s">
        <v>127</v>
      </c>
      <c r="D41" s="27" t="s">
        <v>128</v>
      </c>
      <c r="E41" s="9"/>
      <c r="F41" s="9" t="s">
        <v>29</v>
      </c>
      <c r="G41" s="9"/>
      <c r="H41" s="26" t="s">
        <v>129</v>
      </c>
      <c r="I41" s="26" t="s">
        <v>130</v>
      </c>
      <c r="J41" s="27" t="s">
        <v>32</v>
      </c>
      <c r="K41" s="27" t="n">
        <v>2009</v>
      </c>
      <c r="L41" s="27" t="n">
        <v>66</v>
      </c>
      <c r="M41" s="27" t="n">
        <v>1600</v>
      </c>
      <c r="N41" s="28" t="n">
        <v>21977.68</v>
      </c>
      <c r="O41" s="29"/>
      <c r="P41" s="24"/>
      <c r="Q41" s="27"/>
    </row>
    <row r="42" s="31" customFormat="true" ht="15" hidden="false" customHeight="false" outlineLevel="0" collapsed="false">
      <c r="A42" s="25" t="n">
        <v>33</v>
      </c>
      <c r="B42" s="26" t="s">
        <v>131</v>
      </c>
      <c r="C42" s="27" t="s">
        <v>132</v>
      </c>
      <c r="D42" s="27" t="s">
        <v>133</v>
      </c>
      <c r="E42" s="9"/>
      <c r="F42" s="9" t="s">
        <v>29</v>
      </c>
      <c r="G42" s="9"/>
      <c r="H42" s="26" t="s">
        <v>134</v>
      </c>
      <c r="I42" s="26" t="s">
        <v>135</v>
      </c>
      <c r="J42" s="27" t="s">
        <v>32</v>
      </c>
      <c r="K42" s="27" t="n">
        <v>2011</v>
      </c>
      <c r="L42" s="27" t="n">
        <v>74</v>
      </c>
      <c r="M42" s="27" t="n">
        <v>1400</v>
      </c>
      <c r="N42" s="28" t="n">
        <v>12536</v>
      </c>
      <c r="O42" s="29"/>
      <c r="P42" s="24"/>
      <c r="Q42" s="27"/>
    </row>
    <row r="43" s="31" customFormat="true" ht="15" hidden="false" customHeight="false" outlineLevel="0" collapsed="false">
      <c r="A43" s="25" t="n">
        <v>34</v>
      </c>
      <c r="B43" s="26" t="s">
        <v>136</v>
      </c>
      <c r="C43" s="27" t="s">
        <v>132</v>
      </c>
      <c r="D43" s="27" t="s">
        <v>133</v>
      </c>
      <c r="E43" s="9"/>
      <c r="F43" s="9" t="s">
        <v>29</v>
      </c>
      <c r="G43" s="9"/>
      <c r="H43" s="26" t="s">
        <v>137</v>
      </c>
      <c r="I43" s="26" t="s">
        <v>138</v>
      </c>
      <c r="J43" s="27" t="s">
        <v>32</v>
      </c>
      <c r="K43" s="27" t="n">
        <v>2011</v>
      </c>
      <c r="L43" s="27" t="n">
        <v>74</v>
      </c>
      <c r="M43" s="27" t="n">
        <v>1400</v>
      </c>
      <c r="N43" s="28" t="n">
        <v>12536</v>
      </c>
      <c r="O43" s="29"/>
      <c r="P43" s="24"/>
      <c r="Q43" s="27"/>
    </row>
    <row r="44" s="31" customFormat="true" ht="15" hidden="false" customHeight="false" outlineLevel="0" collapsed="false">
      <c r="A44" s="25" t="n">
        <v>35</v>
      </c>
      <c r="B44" s="26" t="s">
        <v>139</v>
      </c>
      <c r="C44" s="27" t="s">
        <v>140</v>
      </c>
      <c r="D44" s="27" t="s">
        <v>141</v>
      </c>
      <c r="E44" s="9" t="s">
        <v>29</v>
      </c>
      <c r="F44" s="9"/>
      <c r="G44" s="9"/>
      <c r="H44" s="26" t="s">
        <v>142</v>
      </c>
      <c r="I44" s="26" t="s">
        <v>143</v>
      </c>
      <c r="J44" s="27" t="s">
        <v>144</v>
      </c>
      <c r="K44" s="27" t="n">
        <v>2013</v>
      </c>
      <c r="L44" s="27" t="n">
        <v>92</v>
      </c>
      <c r="M44" s="27" t="n">
        <v>2300</v>
      </c>
      <c r="N44" s="28" t="n">
        <v>56357</v>
      </c>
      <c r="O44" s="29"/>
      <c r="P44" s="24"/>
      <c r="Q44" s="27"/>
    </row>
    <row r="45" s="31" customFormat="true" ht="15.75" hidden="false" customHeight="false" outlineLevel="0" collapsed="false">
      <c r="A45" s="33" t="n">
        <v>36</v>
      </c>
      <c r="B45" s="34" t="s">
        <v>145</v>
      </c>
      <c r="C45" s="35" t="s">
        <v>146</v>
      </c>
      <c r="D45" s="35" t="s">
        <v>147</v>
      </c>
      <c r="E45" s="36"/>
      <c r="F45" s="36" t="s">
        <v>29</v>
      </c>
      <c r="G45" s="36"/>
      <c r="H45" s="34" t="s">
        <v>148</v>
      </c>
      <c r="I45" s="37" t="n">
        <v>64294040262935</v>
      </c>
      <c r="J45" s="35" t="s">
        <v>32</v>
      </c>
      <c r="K45" s="35" t="n">
        <v>2007</v>
      </c>
      <c r="L45" s="35" t="n">
        <v>165</v>
      </c>
      <c r="M45" s="35" t="n">
        <v>3000</v>
      </c>
      <c r="N45" s="38" t="n">
        <v>52329</v>
      </c>
      <c r="O45" s="39"/>
      <c r="P45" s="24"/>
      <c r="Q45" s="27"/>
    </row>
    <row r="46" s="31" customFormat="true" ht="15.75" hidden="true" customHeight="false" outlineLevel="0" collapsed="false">
      <c r="A46" s="40"/>
      <c r="B46" s="41"/>
      <c r="C46" s="42"/>
      <c r="D46" s="42"/>
      <c r="E46" s="43"/>
      <c r="F46" s="43"/>
      <c r="G46" s="43"/>
      <c r="H46" s="44"/>
      <c r="I46" s="41"/>
      <c r="J46" s="42"/>
      <c r="K46" s="42"/>
      <c r="L46" s="42"/>
      <c r="M46" s="42"/>
      <c r="N46" s="45" t="n">
        <f aca="false">SUM(N10:N45)</f>
        <v>739953.76</v>
      </c>
      <c r="P46" s="24"/>
      <c r="Q46" s="27"/>
    </row>
    <row r="47" s="3" customFormat="true" ht="29.25" hidden="false" customHeight="true" outlineLevel="0" collapsed="false">
      <c r="A47" s="46" t="s">
        <v>149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Q47" s="47"/>
    </row>
    <row r="48" s="3" customFormat="true" ht="15" hidden="false" customHeight="false" outlineLevel="0" collapsed="false">
      <c r="A48" s="48" t="n">
        <v>1</v>
      </c>
      <c r="B48" s="49" t="s">
        <v>150</v>
      </c>
      <c r="C48" s="49" t="s">
        <v>151</v>
      </c>
      <c r="D48" s="49" t="s">
        <v>152</v>
      </c>
      <c r="E48" s="50"/>
      <c r="F48" s="50" t="s">
        <v>29</v>
      </c>
      <c r="G48" s="50"/>
      <c r="H48" s="51" t="s">
        <v>153</v>
      </c>
      <c r="I48" s="51" t="s">
        <v>154</v>
      </c>
      <c r="J48" s="49" t="s">
        <v>32</v>
      </c>
      <c r="K48" s="49" t="n">
        <v>2005</v>
      </c>
      <c r="L48" s="49" t="n">
        <v>44</v>
      </c>
      <c r="M48" s="49" t="n">
        <v>1000</v>
      </c>
      <c r="N48" s="52" t="n">
        <v>7499.4</v>
      </c>
      <c r="O48" s="53"/>
      <c r="P48" s="24"/>
      <c r="Q48" s="47"/>
    </row>
    <row r="49" s="3" customFormat="true" ht="15" hidden="false" customHeight="false" outlineLevel="0" collapsed="false">
      <c r="A49" s="25" t="n">
        <v>2</v>
      </c>
      <c r="B49" s="27" t="s">
        <v>155</v>
      </c>
      <c r="C49" s="27" t="s">
        <v>151</v>
      </c>
      <c r="D49" s="27" t="s">
        <v>152</v>
      </c>
      <c r="E49" s="9"/>
      <c r="F49" s="9" t="s">
        <v>29</v>
      </c>
      <c r="G49" s="9"/>
      <c r="H49" s="54" t="s">
        <v>156</v>
      </c>
      <c r="I49" s="54" t="s">
        <v>157</v>
      </c>
      <c r="J49" s="27" t="s">
        <v>32</v>
      </c>
      <c r="K49" s="27" t="n">
        <v>2005</v>
      </c>
      <c r="L49" s="27" t="n">
        <v>44</v>
      </c>
      <c r="M49" s="27" t="n">
        <v>1000</v>
      </c>
      <c r="N49" s="28" t="n">
        <v>7499.4</v>
      </c>
      <c r="O49" s="55"/>
      <c r="P49" s="24"/>
      <c r="Q49" s="47"/>
    </row>
    <row r="50" s="3" customFormat="true" ht="15" hidden="false" customHeight="false" outlineLevel="0" collapsed="false">
      <c r="A50" s="25" t="n">
        <v>3</v>
      </c>
      <c r="B50" s="27" t="s">
        <v>158</v>
      </c>
      <c r="C50" s="27" t="s">
        <v>151</v>
      </c>
      <c r="D50" s="27" t="s">
        <v>152</v>
      </c>
      <c r="E50" s="9"/>
      <c r="F50" s="9" t="s">
        <v>29</v>
      </c>
      <c r="G50" s="9"/>
      <c r="H50" s="54" t="s">
        <v>159</v>
      </c>
      <c r="I50" s="54" t="s">
        <v>160</v>
      </c>
      <c r="J50" s="27" t="s">
        <v>32</v>
      </c>
      <c r="K50" s="27" t="n">
        <v>2005</v>
      </c>
      <c r="L50" s="27" t="n">
        <v>44</v>
      </c>
      <c r="M50" s="27" t="n">
        <v>1000</v>
      </c>
      <c r="N50" s="28" t="n">
        <v>7499.4</v>
      </c>
      <c r="O50" s="55"/>
      <c r="P50" s="24"/>
      <c r="Q50" s="47"/>
    </row>
    <row r="51" s="3" customFormat="true" ht="15" hidden="false" customHeight="false" outlineLevel="0" collapsed="false">
      <c r="A51" s="25" t="n">
        <v>4</v>
      </c>
      <c r="B51" s="27" t="s">
        <v>161</v>
      </c>
      <c r="C51" s="27" t="s">
        <v>151</v>
      </c>
      <c r="D51" s="27" t="s">
        <v>152</v>
      </c>
      <c r="E51" s="9"/>
      <c r="F51" s="9" t="s">
        <v>29</v>
      </c>
      <c r="G51" s="9"/>
      <c r="H51" s="54" t="s">
        <v>162</v>
      </c>
      <c r="I51" s="54" t="s">
        <v>163</v>
      </c>
      <c r="J51" s="27" t="s">
        <v>32</v>
      </c>
      <c r="K51" s="27" t="n">
        <v>2005</v>
      </c>
      <c r="L51" s="27" t="n">
        <v>44</v>
      </c>
      <c r="M51" s="27" t="n">
        <v>1000</v>
      </c>
      <c r="N51" s="28" t="n">
        <v>7499.4</v>
      </c>
      <c r="O51" s="55"/>
      <c r="P51" s="24"/>
      <c r="Q51" s="47"/>
    </row>
    <row r="52" s="3" customFormat="true" ht="15" hidden="false" customHeight="false" outlineLevel="0" collapsed="false">
      <c r="A52" s="25" t="n">
        <v>5</v>
      </c>
      <c r="B52" s="27" t="s">
        <v>164</v>
      </c>
      <c r="C52" s="27" t="s">
        <v>151</v>
      </c>
      <c r="D52" s="27" t="s">
        <v>152</v>
      </c>
      <c r="E52" s="9"/>
      <c r="F52" s="9" t="s">
        <v>29</v>
      </c>
      <c r="G52" s="9"/>
      <c r="H52" s="54" t="s">
        <v>165</v>
      </c>
      <c r="I52" s="54" t="s">
        <v>166</v>
      </c>
      <c r="J52" s="27" t="s">
        <v>32</v>
      </c>
      <c r="K52" s="27" t="n">
        <v>2005</v>
      </c>
      <c r="L52" s="27" t="n">
        <v>44</v>
      </c>
      <c r="M52" s="27" t="n">
        <v>1000</v>
      </c>
      <c r="N52" s="28" t="n">
        <v>7499.4</v>
      </c>
      <c r="O52" s="55"/>
      <c r="P52" s="24"/>
      <c r="Q52" s="47"/>
    </row>
    <row r="53" s="3" customFormat="true" ht="15" hidden="false" customHeight="false" outlineLevel="0" collapsed="false">
      <c r="A53" s="25" t="n">
        <v>6</v>
      </c>
      <c r="B53" s="27" t="s">
        <v>167</v>
      </c>
      <c r="C53" s="27" t="s">
        <v>151</v>
      </c>
      <c r="D53" s="27" t="s">
        <v>152</v>
      </c>
      <c r="E53" s="9"/>
      <c r="F53" s="9" t="s">
        <v>29</v>
      </c>
      <c r="G53" s="9"/>
      <c r="H53" s="54" t="s">
        <v>168</v>
      </c>
      <c r="I53" s="54" t="s">
        <v>169</v>
      </c>
      <c r="J53" s="27" t="s">
        <v>32</v>
      </c>
      <c r="K53" s="27" t="n">
        <v>2005</v>
      </c>
      <c r="L53" s="27" t="n">
        <v>44</v>
      </c>
      <c r="M53" s="27" t="n">
        <v>1000</v>
      </c>
      <c r="N53" s="28" t="n">
        <v>7499.4</v>
      </c>
      <c r="O53" s="55"/>
      <c r="P53" s="24"/>
      <c r="Q53" s="47"/>
    </row>
    <row r="54" s="3" customFormat="true" ht="15" hidden="false" customHeight="false" outlineLevel="0" collapsed="false">
      <c r="A54" s="25" t="n">
        <v>7</v>
      </c>
      <c r="B54" s="27" t="s">
        <v>170</v>
      </c>
      <c r="C54" s="27" t="s">
        <v>151</v>
      </c>
      <c r="D54" s="27" t="s">
        <v>152</v>
      </c>
      <c r="E54" s="9"/>
      <c r="F54" s="9" t="s">
        <v>29</v>
      </c>
      <c r="G54" s="9"/>
      <c r="H54" s="54" t="s">
        <v>171</v>
      </c>
      <c r="I54" s="54" t="s">
        <v>172</v>
      </c>
      <c r="J54" s="27" t="s">
        <v>32</v>
      </c>
      <c r="K54" s="27" t="n">
        <v>2005</v>
      </c>
      <c r="L54" s="27" t="n">
        <v>44</v>
      </c>
      <c r="M54" s="27" t="n">
        <v>1000</v>
      </c>
      <c r="N54" s="28" t="n">
        <v>7499.4</v>
      </c>
      <c r="O54" s="55"/>
      <c r="P54" s="24"/>
      <c r="Q54" s="47"/>
    </row>
    <row r="55" s="3" customFormat="true" ht="15" hidden="false" customHeight="false" outlineLevel="0" collapsed="false">
      <c r="A55" s="25" t="n">
        <v>8</v>
      </c>
      <c r="B55" s="27" t="s">
        <v>173</v>
      </c>
      <c r="C55" s="27" t="s">
        <v>151</v>
      </c>
      <c r="D55" s="27" t="s">
        <v>152</v>
      </c>
      <c r="E55" s="9"/>
      <c r="F55" s="9" t="s">
        <v>29</v>
      </c>
      <c r="G55" s="9"/>
      <c r="H55" s="54" t="s">
        <v>174</v>
      </c>
      <c r="I55" s="54" t="s">
        <v>175</v>
      </c>
      <c r="J55" s="27" t="s">
        <v>32</v>
      </c>
      <c r="K55" s="27" t="n">
        <v>2005</v>
      </c>
      <c r="L55" s="27" t="n">
        <v>44</v>
      </c>
      <c r="M55" s="27" t="n">
        <v>1000</v>
      </c>
      <c r="N55" s="28" t="n">
        <v>7499.4</v>
      </c>
      <c r="O55" s="55"/>
      <c r="P55" s="24"/>
      <c r="Q55" s="47"/>
    </row>
    <row r="56" s="3" customFormat="true" ht="15" hidden="false" customHeight="false" outlineLevel="0" collapsed="false">
      <c r="A56" s="25" t="n">
        <v>9</v>
      </c>
      <c r="B56" s="27" t="s">
        <v>176</v>
      </c>
      <c r="C56" s="27" t="s">
        <v>151</v>
      </c>
      <c r="D56" s="27" t="s">
        <v>152</v>
      </c>
      <c r="E56" s="9"/>
      <c r="F56" s="9" t="s">
        <v>29</v>
      </c>
      <c r="G56" s="9"/>
      <c r="H56" s="54" t="s">
        <v>177</v>
      </c>
      <c r="I56" s="54" t="s">
        <v>178</v>
      </c>
      <c r="J56" s="27" t="s">
        <v>32</v>
      </c>
      <c r="K56" s="27" t="n">
        <v>2005</v>
      </c>
      <c r="L56" s="27" t="n">
        <v>44</v>
      </c>
      <c r="M56" s="27" t="n">
        <v>1000</v>
      </c>
      <c r="N56" s="28" t="n">
        <v>7499.4</v>
      </c>
      <c r="O56" s="55"/>
      <c r="P56" s="24"/>
      <c r="Q56" s="47"/>
    </row>
    <row r="57" s="3" customFormat="true" ht="15" hidden="false" customHeight="false" outlineLevel="0" collapsed="false">
      <c r="A57" s="25" t="n">
        <v>10</v>
      </c>
      <c r="B57" s="27" t="s">
        <v>179</v>
      </c>
      <c r="C57" s="27" t="s">
        <v>151</v>
      </c>
      <c r="D57" s="27" t="s">
        <v>152</v>
      </c>
      <c r="E57" s="9"/>
      <c r="F57" s="9" t="s">
        <v>29</v>
      </c>
      <c r="G57" s="9"/>
      <c r="H57" s="54" t="s">
        <v>180</v>
      </c>
      <c r="I57" s="54" t="s">
        <v>181</v>
      </c>
      <c r="J57" s="27" t="s">
        <v>32</v>
      </c>
      <c r="K57" s="27" t="n">
        <v>2005</v>
      </c>
      <c r="L57" s="27" t="n">
        <v>44</v>
      </c>
      <c r="M57" s="27" t="n">
        <v>1000</v>
      </c>
      <c r="N57" s="28" t="n">
        <v>7499.4</v>
      </c>
      <c r="O57" s="55"/>
      <c r="P57" s="24"/>
      <c r="Q57" s="47"/>
    </row>
    <row r="58" s="3" customFormat="true" ht="15" hidden="false" customHeight="false" outlineLevel="0" collapsed="false">
      <c r="A58" s="25" t="n">
        <v>11</v>
      </c>
      <c r="B58" s="27" t="s">
        <v>182</v>
      </c>
      <c r="C58" s="27" t="s">
        <v>183</v>
      </c>
      <c r="D58" s="27" t="s">
        <v>184</v>
      </c>
      <c r="E58" s="9"/>
      <c r="F58" s="9" t="s">
        <v>29</v>
      </c>
      <c r="G58" s="9"/>
      <c r="H58" s="54" t="s">
        <v>185</v>
      </c>
      <c r="I58" s="54" t="s">
        <v>186</v>
      </c>
      <c r="J58" s="27" t="s">
        <v>187</v>
      </c>
      <c r="K58" s="27" t="n">
        <v>2005</v>
      </c>
      <c r="L58" s="27" t="n">
        <v>63</v>
      </c>
      <c r="M58" s="27" t="n">
        <v>2000</v>
      </c>
      <c r="N58" s="28" t="n">
        <v>18863.7</v>
      </c>
      <c r="O58" s="55"/>
      <c r="P58" s="24"/>
      <c r="Q58" s="47"/>
    </row>
    <row r="59" s="3" customFormat="true" ht="15" hidden="false" customHeight="false" outlineLevel="0" collapsed="false">
      <c r="A59" s="25" t="n">
        <v>12</v>
      </c>
      <c r="B59" s="27" t="s">
        <v>188</v>
      </c>
      <c r="C59" s="27" t="s">
        <v>183</v>
      </c>
      <c r="D59" s="27" t="s">
        <v>184</v>
      </c>
      <c r="E59" s="9"/>
      <c r="F59" s="9" t="s">
        <v>29</v>
      </c>
      <c r="G59" s="9"/>
      <c r="H59" s="54" t="s">
        <v>189</v>
      </c>
      <c r="I59" s="54" t="s">
        <v>190</v>
      </c>
      <c r="J59" s="27" t="s">
        <v>187</v>
      </c>
      <c r="K59" s="27" t="n">
        <v>2005</v>
      </c>
      <c r="L59" s="27" t="n">
        <v>63</v>
      </c>
      <c r="M59" s="27" t="n">
        <v>2000</v>
      </c>
      <c r="N59" s="28" t="n">
        <v>17412.65</v>
      </c>
      <c r="O59" s="55"/>
      <c r="P59" s="24"/>
      <c r="Q59" s="47"/>
    </row>
    <row r="60" s="3" customFormat="true" ht="15" hidden="false" customHeight="false" outlineLevel="0" collapsed="false">
      <c r="A60" s="25" t="n">
        <v>13</v>
      </c>
      <c r="B60" s="27" t="s">
        <v>191</v>
      </c>
      <c r="C60" s="27" t="s">
        <v>183</v>
      </c>
      <c r="D60" s="27" t="s">
        <v>184</v>
      </c>
      <c r="E60" s="9"/>
      <c r="F60" s="9" t="s">
        <v>29</v>
      </c>
      <c r="G60" s="9"/>
      <c r="H60" s="54" t="s">
        <v>192</v>
      </c>
      <c r="I60" s="54" t="s">
        <v>193</v>
      </c>
      <c r="J60" s="27" t="s">
        <v>187</v>
      </c>
      <c r="K60" s="27" t="n">
        <v>2005</v>
      </c>
      <c r="L60" s="27" t="n">
        <v>63</v>
      </c>
      <c r="M60" s="27" t="n">
        <v>2000</v>
      </c>
      <c r="N60" s="28" t="n">
        <v>18863.7</v>
      </c>
      <c r="O60" s="55"/>
      <c r="P60" s="24"/>
      <c r="Q60" s="47"/>
    </row>
    <row r="61" s="3" customFormat="true" ht="15" hidden="false" customHeight="false" outlineLevel="0" collapsed="false">
      <c r="A61" s="25" t="n">
        <v>14</v>
      </c>
      <c r="B61" s="27" t="s">
        <v>194</v>
      </c>
      <c r="C61" s="27" t="s">
        <v>183</v>
      </c>
      <c r="D61" s="27" t="s">
        <v>184</v>
      </c>
      <c r="E61" s="9" t="s">
        <v>29</v>
      </c>
      <c r="F61" s="9"/>
      <c r="G61" s="9"/>
      <c r="H61" s="54" t="s">
        <v>195</v>
      </c>
      <c r="I61" s="54" t="s">
        <v>196</v>
      </c>
      <c r="J61" s="27" t="s">
        <v>125</v>
      </c>
      <c r="K61" s="27" t="n">
        <v>2005</v>
      </c>
      <c r="L61" s="27" t="n">
        <v>74</v>
      </c>
      <c r="M61" s="27" t="n">
        <v>2200</v>
      </c>
      <c r="N61" s="28" t="n">
        <v>21333.16</v>
      </c>
      <c r="O61" s="55"/>
      <c r="P61" s="24"/>
      <c r="Q61" s="47"/>
    </row>
    <row r="62" s="3" customFormat="true" ht="15" hidden="false" customHeight="false" outlineLevel="0" collapsed="false">
      <c r="A62" s="25" t="n">
        <v>15</v>
      </c>
      <c r="B62" s="27" t="s">
        <v>197</v>
      </c>
      <c r="C62" s="27" t="s">
        <v>183</v>
      </c>
      <c r="D62" s="27" t="s">
        <v>184</v>
      </c>
      <c r="E62" s="9" t="s">
        <v>29</v>
      </c>
      <c r="F62" s="9"/>
      <c r="G62" s="9"/>
      <c r="H62" s="54" t="s">
        <v>198</v>
      </c>
      <c r="I62" s="54" t="s">
        <v>199</v>
      </c>
      <c r="J62" s="27" t="s">
        <v>125</v>
      </c>
      <c r="K62" s="27" t="n">
        <v>2005</v>
      </c>
      <c r="L62" s="27" t="n">
        <v>74</v>
      </c>
      <c r="M62" s="27" t="n">
        <v>2200</v>
      </c>
      <c r="N62" s="28" t="n">
        <v>21333.16</v>
      </c>
      <c r="O62" s="55"/>
      <c r="P62" s="24"/>
      <c r="Q62" s="47"/>
    </row>
    <row r="63" s="3" customFormat="true" ht="15" hidden="false" customHeight="false" outlineLevel="0" collapsed="false">
      <c r="A63" s="25" t="n">
        <v>16</v>
      </c>
      <c r="B63" s="27" t="s">
        <v>200</v>
      </c>
      <c r="C63" s="27" t="s">
        <v>183</v>
      </c>
      <c r="D63" s="27" t="s">
        <v>184</v>
      </c>
      <c r="E63" s="9" t="s">
        <v>29</v>
      </c>
      <c r="F63" s="9"/>
      <c r="G63" s="9"/>
      <c r="H63" s="54" t="s">
        <v>201</v>
      </c>
      <c r="I63" s="54" t="s">
        <v>202</v>
      </c>
      <c r="J63" s="27" t="s">
        <v>125</v>
      </c>
      <c r="K63" s="27" t="n">
        <v>2005</v>
      </c>
      <c r="L63" s="27" t="n">
        <v>74</v>
      </c>
      <c r="M63" s="27" t="n">
        <v>2200</v>
      </c>
      <c r="N63" s="28" t="n">
        <v>21333.16</v>
      </c>
      <c r="O63" s="55"/>
      <c r="P63" s="24"/>
      <c r="Q63" s="47"/>
    </row>
    <row r="64" s="3" customFormat="true" ht="15" hidden="false" customHeight="false" outlineLevel="0" collapsed="false">
      <c r="A64" s="25" t="n">
        <v>17</v>
      </c>
      <c r="B64" s="27" t="s">
        <v>203</v>
      </c>
      <c r="C64" s="27" t="s">
        <v>204</v>
      </c>
      <c r="D64" s="27" t="s">
        <v>205</v>
      </c>
      <c r="E64" s="9"/>
      <c r="F64" s="9" t="s">
        <v>29</v>
      </c>
      <c r="G64" s="9"/>
      <c r="H64" s="54" t="s">
        <v>206</v>
      </c>
      <c r="I64" s="54" t="s">
        <v>207</v>
      </c>
      <c r="J64" s="27" t="s">
        <v>208</v>
      </c>
      <c r="K64" s="27" t="n">
        <v>2005</v>
      </c>
      <c r="L64" s="27" t="n">
        <v>120</v>
      </c>
      <c r="M64" s="27" t="n">
        <v>2400</v>
      </c>
      <c r="N64" s="28" t="n">
        <v>57964.35</v>
      </c>
      <c r="O64" s="55"/>
      <c r="P64" s="24"/>
      <c r="Q64" s="47"/>
    </row>
    <row r="65" s="3" customFormat="true" ht="15" hidden="false" customHeight="false" outlineLevel="0" collapsed="false">
      <c r="A65" s="25" t="n">
        <v>18</v>
      </c>
      <c r="B65" s="27" t="s">
        <v>209</v>
      </c>
      <c r="C65" s="27" t="s">
        <v>204</v>
      </c>
      <c r="D65" s="27" t="s">
        <v>210</v>
      </c>
      <c r="E65" s="9"/>
      <c r="F65" s="9" t="s">
        <v>29</v>
      </c>
      <c r="G65" s="9"/>
      <c r="H65" s="54" t="s">
        <v>211</v>
      </c>
      <c r="I65" s="54" t="s">
        <v>212</v>
      </c>
      <c r="J65" s="27" t="s">
        <v>32</v>
      </c>
      <c r="K65" s="27" t="n">
        <v>2005</v>
      </c>
      <c r="L65" s="27" t="n">
        <v>125</v>
      </c>
      <c r="M65" s="27" t="n">
        <v>2400</v>
      </c>
      <c r="N65" s="28" t="n">
        <v>38616.2</v>
      </c>
      <c r="O65" s="55"/>
      <c r="P65" s="24"/>
      <c r="Q65" s="47"/>
    </row>
    <row r="66" s="3" customFormat="true" ht="15" hidden="false" customHeight="false" outlineLevel="0" collapsed="false">
      <c r="A66" s="25" t="n">
        <v>19</v>
      </c>
      <c r="B66" s="27" t="s">
        <v>213</v>
      </c>
      <c r="C66" s="27" t="s">
        <v>121</v>
      </c>
      <c r="D66" s="27" t="s">
        <v>214</v>
      </c>
      <c r="E66" s="9"/>
      <c r="F66" s="9" t="s">
        <v>29</v>
      </c>
      <c r="G66" s="9"/>
      <c r="H66" s="54" t="s">
        <v>215</v>
      </c>
      <c r="I66" s="54" t="s">
        <v>216</v>
      </c>
      <c r="J66" s="27" t="s">
        <v>32</v>
      </c>
      <c r="K66" s="27" t="n">
        <v>2005</v>
      </c>
      <c r="L66" s="27" t="n">
        <v>81</v>
      </c>
      <c r="M66" s="27" t="n">
        <v>1800</v>
      </c>
      <c r="N66" s="28" t="n">
        <v>14568.48</v>
      </c>
      <c r="O66" s="56"/>
      <c r="P66" s="24"/>
      <c r="Q66" s="47"/>
    </row>
    <row r="67" s="3" customFormat="true" ht="15" hidden="false" customHeight="false" outlineLevel="0" collapsed="false">
      <c r="A67" s="25" t="n">
        <v>20</v>
      </c>
      <c r="B67" s="27" t="s">
        <v>217</v>
      </c>
      <c r="C67" s="27" t="s">
        <v>218</v>
      </c>
      <c r="D67" s="27" t="s">
        <v>219</v>
      </c>
      <c r="E67" s="9"/>
      <c r="F67" s="9" t="s">
        <v>29</v>
      </c>
      <c r="G67" s="9"/>
      <c r="H67" s="54" t="s">
        <v>220</v>
      </c>
      <c r="I67" s="54" t="s">
        <v>221</v>
      </c>
      <c r="J67" s="27" t="s">
        <v>32</v>
      </c>
      <c r="K67" s="27" t="n">
        <v>2005</v>
      </c>
      <c r="L67" s="27" t="n">
        <v>66</v>
      </c>
      <c r="M67" s="27" t="n">
        <v>1400</v>
      </c>
      <c r="N67" s="28" t="n">
        <v>7979.4</v>
      </c>
      <c r="O67" s="57"/>
      <c r="P67" s="24"/>
      <c r="Q67" s="47"/>
    </row>
    <row r="68" s="3" customFormat="true" ht="15" hidden="false" customHeight="false" outlineLevel="0" collapsed="false">
      <c r="A68" s="25" t="n">
        <v>21</v>
      </c>
      <c r="B68" s="27" t="s">
        <v>222</v>
      </c>
      <c r="C68" s="27" t="s">
        <v>218</v>
      </c>
      <c r="D68" s="27" t="s">
        <v>219</v>
      </c>
      <c r="E68" s="9"/>
      <c r="F68" s="9" t="s">
        <v>29</v>
      </c>
      <c r="G68" s="9"/>
      <c r="H68" s="54" t="s">
        <v>223</v>
      </c>
      <c r="I68" s="54" t="s">
        <v>224</v>
      </c>
      <c r="J68" s="27" t="s">
        <v>32</v>
      </c>
      <c r="K68" s="27" t="n">
        <v>2005</v>
      </c>
      <c r="L68" s="27" t="n">
        <v>66</v>
      </c>
      <c r="M68" s="27" t="n">
        <v>1400</v>
      </c>
      <c r="N68" s="28" t="n">
        <v>7979.4</v>
      </c>
      <c r="O68" s="56"/>
      <c r="P68" s="24"/>
      <c r="Q68" s="47"/>
    </row>
    <row r="69" s="3" customFormat="true" ht="15" hidden="false" customHeight="false" outlineLevel="0" collapsed="false">
      <c r="A69" s="25" t="n">
        <v>22</v>
      </c>
      <c r="B69" s="27" t="s">
        <v>225</v>
      </c>
      <c r="C69" s="27" t="s">
        <v>218</v>
      </c>
      <c r="D69" s="27" t="s">
        <v>219</v>
      </c>
      <c r="E69" s="9"/>
      <c r="F69" s="9" t="s">
        <v>29</v>
      </c>
      <c r="G69" s="9"/>
      <c r="H69" s="54" t="s">
        <v>226</v>
      </c>
      <c r="I69" s="54" t="s">
        <v>227</v>
      </c>
      <c r="J69" s="27" t="s">
        <v>32</v>
      </c>
      <c r="K69" s="27" t="n">
        <v>2005</v>
      </c>
      <c r="L69" s="27" t="n">
        <v>66</v>
      </c>
      <c r="M69" s="27" t="n">
        <v>1400</v>
      </c>
      <c r="N69" s="28" t="n">
        <v>7979.4</v>
      </c>
      <c r="O69" s="56"/>
      <c r="P69" s="24"/>
      <c r="Q69" s="47"/>
    </row>
    <row r="70" s="3" customFormat="true" ht="15" hidden="false" customHeight="false" outlineLevel="0" collapsed="false">
      <c r="A70" s="25" t="n">
        <v>23</v>
      </c>
      <c r="B70" s="27" t="s">
        <v>228</v>
      </c>
      <c r="C70" s="27" t="s">
        <v>218</v>
      </c>
      <c r="D70" s="27" t="s">
        <v>219</v>
      </c>
      <c r="E70" s="9"/>
      <c r="F70" s="9" t="s">
        <v>29</v>
      </c>
      <c r="G70" s="9"/>
      <c r="H70" s="54" t="s">
        <v>229</v>
      </c>
      <c r="I70" s="54" t="s">
        <v>230</v>
      </c>
      <c r="J70" s="27" t="s">
        <v>32</v>
      </c>
      <c r="K70" s="27" t="n">
        <v>2005</v>
      </c>
      <c r="L70" s="27" t="n">
        <v>66</v>
      </c>
      <c r="M70" s="27" t="n">
        <v>1400</v>
      </c>
      <c r="N70" s="28" t="n">
        <v>7979.4</v>
      </c>
      <c r="O70" s="56"/>
      <c r="P70" s="24"/>
      <c r="Q70" s="47"/>
    </row>
    <row r="71" s="3" customFormat="true" ht="15" hidden="false" customHeight="false" outlineLevel="0" collapsed="false">
      <c r="A71" s="25" t="n">
        <v>24</v>
      </c>
      <c r="B71" s="27" t="s">
        <v>231</v>
      </c>
      <c r="C71" s="27" t="s">
        <v>121</v>
      </c>
      <c r="D71" s="27" t="s">
        <v>232</v>
      </c>
      <c r="E71" s="9"/>
      <c r="F71" s="9" t="s">
        <v>29</v>
      </c>
      <c r="G71" s="9"/>
      <c r="H71" s="54" t="s">
        <v>233</v>
      </c>
      <c r="I71" s="54" t="s">
        <v>234</v>
      </c>
      <c r="J71" s="27" t="s">
        <v>32</v>
      </c>
      <c r="K71" s="27" t="n">
        <v>2005</v>
      </c>
      <c r="L71" s="27" t="n">
        <v>107</v>
      </c>
      <c r="M71" s="27" t="n">
        <v>2000</v>
      </c>
      <c r="N71" s="28" t="n">
        <v>17349.88</v>
      </c>
      <c r="O71" s="55"/>
      <c r="P71" s="24"/>
      <c r="Q71" s="47"/>
    </row>
    <row r="72" s="3" customFormat="true" ht="15" hidden="false" customHeight="false" outlineLevel="0" collapsed="false">
      <c r="A72" s="25" t="n">
        <v>25</v>
      </c>
      <c r="B72" s="27" t="s">
        <v>235</v>
      </c>
      <c r="C72" s="27" t="s">
        <v>121</v>
      </c>
      <c r="D72" s="27" t="s">
        <v>122</v>
      </c>
      <c r="E72" s="9"/>
      <c r="F72" s="9" t="s">
        <v>29</v>
      </c>
      <c r="G72" s="9"/>
      <c r="H72" s="54" t="s">
        <v>236</v>
      </c>
      <c r="I72" s="54" t="s">
        <v>237</v>
      </c>
      <c r="J72" s="27" t="s">
        <v>187</v>
      </c>
      <c r="K72" s="27" t="n">
        <v>2005</v>
      </c>
      <c r="L72" s="27" t="n">
        <v>63</v>
      </c>
      <c r="M72" s="27" t="n">
        <v>2000</v>
      </c>
      <c r="N72" s="28" t="n">
        <v>13984.99</v>
      </c>
      <c r="O72" s="55"/>
      <c r="P72" s="24"/>
      <c r="Q72" s="47"/>
    </row>
    <row r="73" s="3" customFormat="true" ht="15" hidden="false" customHeight="false" outlineLevel="0" collapsed="false">
      <c r="A73" s="25" t="n">
        <v>26</v>
      </c>
      <c r="B73" s="27" t="s">
        <v>238</v>
      </c>
      <c r="C73" s="27" t="s">
        <v>183</v>
      </c>
      <c r="D73" s="27" t="s">
        <v>184</v>
      </c>
      <c r="E73" s="9" t="s">
        <v>29</v>
      </c>
      <c r="F73" s="9"/>
      <c r="G73" s="9"/>
      <c r="H73" s="54" t="s">
        <v>239</v>
      </c>
      <c r="I73" s="54" t="s">
        <v>240</v>
      </c>
      <c r="J73" s="27" t="s">
        <v>125</v>
      </c>
      <c r="K73" s="27" t="n">
        <v>2005</v>
      </c>
      <c r="L73" s="27" t="n">
        <v>74</v>
      </c>
      <c r="M73" s="27" t="n">
        <v>2200</v>
      </c>
      <c r="N73" s="28" t="n">
        <v>25535.15</v>
      </c>
      <c r="O73" s="55"/>
      <c r="P73" s="24"/>
      <c r="Q73" s="47"/>
    </row>
    <row r="74" s="3" customFormat="true" ht="15" hidden="false" customHeight="false" outlineLevel="0" collapsed="false">
      <c r="A74" s="25" t="n">
        <v>27</v>
      </c>
      <c r="B74" s="27" t="s">
        <v>241</v>
      </c>
      <c r="C74" s="27" t="s">
        <v>183</v>
      </c>
      <c r="D74" s="27" t="s">
        <v>184</v>
      </c>
      <c r="E74" s="9" t="s">
        <v>29</v>
      </c>
      <c r="F74" s="9"/>
      <c r="G74" s="9"/>
      <c r="H74" s="54" t="s">
        <v>242</v>
      </c>
      <c r="I74" s="54" t="s">
        <v>243</v>
      </c>
      <c r="J74" s="27" t="s">
        <v>125</v>
      </c>
      <c r="K74" s="27" t="n">
        <v>2005</v>
      </c>
      <c r="L74" s="27" t="n">
        <v>74</v>
      </c>
      <c r="M74" s="27" t="n">
        <v>2200</v>
      </c>
      <c r="N74" s="28" t="n">
        <v>25535.15</v>
      </c>
      <c r="O74" s="55"/>
      <c r="P74" s="24"/>
      <c r="Q74" s="47"/>
    </row>
    <row r="75" s="3" customFormat="true" ht="15" hidden="false" customHeight="false" outlineLevel="0" collapsed="false">
      <c r="A75" s="25" t="n">
        <v>28</v>
      </c>
      <c r="B75" s="27" t="s">
        <v>244</v>
      </c>
      <c r="C75" s="27" t="s">
        <v>183</v>
      </c>
      <c r="D75" s="27" t="s">
        <v>184</v>
      </c>
      <c r="E75" s="9" t="s">
        <v>29</v>
      </c>
      <c r="F75" s="9"/>
      <c r="G75" s="9"/>
      <c r="H75" s="54" t="s">
        <v>245</v>
      </c>
      <c r="I75" s="54" t="s">
        <v>246</v>
      </c>
      <c r="J75" s="27" t="s">
        <v>125</v>
      </c>
      <c r="K75" s="27" t="n">
        <v>2005</v>
      </c>
      <c r="L75" s="27" t="n">
        <v>74</v>
      </c>
      <c r="M75" s="27" t="n">
        <v>2200</v>
      </c>
      <c r="N75" s="28" t="n">
        <v>25535.15</v>
      </c>
      <c r="O75" s="55"/>
      <c r="P75" s="24"/>
      <c r="Q75" s="47"/>
    </row>
    <row r="76" s="3" customFormat="true" ht="15" hidden="false" customHeight="false" outlineLevel="0" collapsed="false">
      <c r="A76" s="25" t="n">
        <v>29</v>
      </c>
      <c r="B76" s="27" t="s">
        <v>247</v>
      </c>
      <c r="C76" s="27" t="s">
        <v>183</v>
      </c>
      <c r="D76" s="27" t="s">
        <v>184</v>
      </c>
      <c r="E76" s="9" t="s">
        <v>29</v>
      </c>
      <c r="F76" s="9"/>
      <c r="G76" s="9"/>
      <c r="H76" s="54" t="s">
        <v>248</v>
      </c>
      <c r="I76" s="54" t="s">
        <v>249</v>
      </c>
      <c r="J76" s="27" t="s">
        <v>125</v>
      </c>
      <c r="K76" s="27" t="n">
        <v>2005</v>
      </c>
      <c r="L76" s="27" t="n">
        <v>74</v>
      </c>
      <c r="M76" s="27" t="n">
        <v>2200</v>
      </c>
      <c r="N76" s="28" t="n">
        <v>25535.15</v>
      </c>
      <c r="O76" s="55"/>
      <c r="P76" s="24"/>
      <c r="Q76" s="47"/>
    </row>
    <row r="77" s="3" customFormat="true" ht="15" hidden="false" customHeight="false" outlineLevel="0" collapsed="false">
      <c r="A77" s="25" t="n">
        <v>30</v>
      </c>
      <c r="B77" s="27" t="s">
        <v>250</v>
      </c>
      <c r="C77" s="27" t="s">
        <v>183</v>
      </c>
      <c r="D77" s="27" t="s">
        <v>184</v>
      </c>
      <c r="E77" s="9" t="s">
        <v>29</v>
      </c>
      <c r="F77" s="9"/>
      <c r="G77" s="9"/>
      <c r="H77" s="54" t="s">
        <v>251</v>
      </c>
      <c r="I77" s="54" t="s">
        <v>252</v>
      </c>
      <c r="J77" s="27" t="s">
        <v>125</v>
      </c>
      <c r="K77" s="27" t="n">
        <v>2005</v>
      </c>
      <c r="L77" s="27" t="n">
        <v>74</v>
      </c>
      <c r="M77" s="27" t="n">
        <v>2200</v>
      </c>
      <c r="N77" s="28" t="n">
        <v>25535.15</v>
      </c>
      <c r="O77" s="55"/>
      <c r="P77" s="24"/>
      <c r="Q77" s="47"/>
    </row>
    <row r="78" s="3" customFormat="true" ht="15" hidden="false" customHeight="false" outlineLevel="0" collapsed="false">
      <c r="A78" s="25" t="n">
        <v>31</v>
      </c>
      <c r="B78" s="27" t="s">
        <v>253</v>
      </c>
      <c r="C78" s="27" t="s">
        <v>183</v>
      </c>
      <c r="D78" s="27" t="s">
        <v>184</v>
      </c>
      <c r="E78" s="9" t="s">
        <v>29</v>
      </c>
      <c r="F78" s="9"/>
      <c r="G78" s="9"/>
      <c r="H78" s="54" t="s">
        <v>254</v>
      </c>
      <c r="I78" s="58" t="n">
        <v>1022204229737</v>
      </c>
      <c r="J78" s="27" t="s">
        <v>125</v>
      </c>
      <c r="K78" s="27" t="n">
        <v>2008</v>
      </c>
      <c r="L78" s="27" t="n">
        <v>93</v>
      </c>
      <c r="M78" s="27" t="n">
        <v>2800</v>
      </c>
      <c r="N78" s="28" t="n">
        <v>30171.16</v>
      </c>
      <c r="O78" s="55"/>
      <c r="P78" s="24"/>
      <c r="Q78" s="47"/>
    </row>
    <row r="79" s="3" customFormat="true" ht="15" hidden="false" customHeight="false" outlineLevel="0" collapsed="false">
      <c r="A79" s="25" t="n">
        <v>32</v>
      </c>
      <c r="B79" s="27" t="s">
        <v>255</v>
      </c>
      <c r="C79" s="27" t="s">
        <v>183</v>
      </c>
      <c r="D79" s="27" t="s">
        <v>184</v>
      </c>
      <c r="E79" s="9"/>
      <c r="F79" s="9"/>
      <c r="G79" s="9" t="s">
        <v>29</v>
      </c>
      <c r="H79" s="54" t="s">
        <v>256</v>
      </c>
      <c r="I79" s="54" t="s">
        <v>257</v>
      </c>
      <c r="J79" s="27" t="s">
        <v>125</v>
      </c>
      <c r="K79" s="27" t="n">
        <v>2008</v>
      </c>
      <c r="L79" s="27" t="n">
        <v>88</v>
      </c>
      <c r="M79" s="27" t="n">
        <v>2200</v>
      </c>
      <c r="N79" s="28" t="n">
        <v>23461.94</v>
      </c>
      <c r="O79" s="59"/>
      <c r="P79" s="24"/>
      <c r="Q79" s="47"/>
    </row>
    <row r="80" s="3" customFormat="true" ht="15" hidden="false" customHeight="false" outlineLevel="0" collapsed="false">
      <c r="A80" s="25" t="n">
        <v>33</v>
      </c>
      <c r="B80" s="27" t="s">
        <v>258</v>
      </c>
      <c r="C80" s="27" t="s">
        <v>183</v>
      </c>
      <c r="D80" s="27" t="s">
        <v>184</v>
      </c>
      <c r="E80" s="9" t="s">
        <v>29</v>
      </c>
      <c r="F80" s="9"/>
      <c r="G80" s="9"/>
      <c r="H80" s="54" t="s">
        <v>259</v>
      </c>
      <c r="I80" s="54" t="s">
        <v>260</v>
      </c>
      <c r="J80" s="27" t="s">
        <v>125</v>
      </c>
      <c r="K80" s="27" t="n">
        <v>2008</v>
      </c>
      <c r="L80" s="27" t="n">
        <v>88</v>
      </c>
      <c r="M80" s="27" t="n">
        <v>2200</v>
      </c>
      <c r="N80" s="28" t="n">
        <v>33374.22</v>
      </c>
      <c r="O80" s="55"/>
      <c r="P80" s="24"/>
      <c r="Q80" s="47"/>
    </row>
    <row r="81" s="3" customFormat="true" ht="15" hidden="false" customHeight="false" outlineLevel="0" collapsed="false">
      <c r="A81" s="25" t="n">
        <v>34</v>
      </c>
      <c r="B81" s="27" t="s">
        <v>261</v>
      </c>
      <c r="C81" s="27" t="s">
        <v>127</v>
      </c>
      <c r="D81" s="27" t="s">
        <v>262</v>
      </c>
      <c r="E81" s="9" t="s">
        <v>29</v>
      </c>
      <c r="F81" s="9"/>
      <c r="G81" s="9"/>
      <c r="H81" s="54" t="s">
        <v>263</v>
      </c>
      <c r="I81" s="54" t="s">
        <v>264</v>
      </c>
      <c r="J81" s="27" t="s">
        <v>125</v>
      </c>
      <c r="K81" s="27" t="n">
        <v>2009</v>
      </c>
      <c r="L81" s="27" t="n">
        <v>88</v>
      </c>
      <c r="M81" s="27" t="n">
        <v>2200</v>
      </c>
      <c r="N81" s="28" t="n">
        <v>59708.84</v>
      </c>
      <c r="O81" s="55"/>
      <c r="P81" s="24"/>
      <c r="Q81" s="47"/>
    </row>
    <row r="82" s="3" customFormat="true" ht="15" hidden="false" customHeight="false" outlineLevel="0" collapsed="false">
      <c r="A82" s="25" t="n">
        <v>35</v>
      </c>
      <c r="B82" s="27" t="s">
        <v>265</v>
      </c>
      <c r="C82" s="27" t="s">
        <v>127</v>
      </c>
      <c r="D82" s="27" t="s">
        <v>262</v>
      </c>
      <c r="E82" s="9" t="s">
        <v>29</v>
      </c>
      <c r="F82" s="9"/>
      <c r="G82" s="9"/>
      <c r="H82" s="54" t="s">
        <v>266</v>
      </c>
      <c r="I82" s="54" t="s">
        <v>267</v>
      </c>
      <c r="J82" s="27" t="s">
        <v>125</v>
      </c>
      <c r="K82" s="27" t="n">
        <v>2009</v>
      </c>
      <c r="L82" s="27" t="n">
        <v>88</v>
      </c>
      <c r="M82" s="27" t="n">
        <v>2200</v>
      </c>
      <c r="N82" s="28" t="n">
        <v>59708.84</v>
      </c>
      <c r="O82" s="55"/>
      <c r="P82" s="24"/>
      <c r="Q82" s="47"/>
    </row>
    <row r="83" s="3" customFormat="true" ht="15" hidden="false" customHeight="false" outlineLevel="0" collapsed="false">
      <c r="A83" s="25" t="n">
        <v>36</v>
      </c>
      <c r="B83" s="27" t="s">
        <v>268</v>
      </c>
      <c r="C83" s="27" t="s">
        <v>127</v>
      </c>
      <c r="D83" s="27" t="s">
        <v>262</v>
      </c>
      <c r="E83" s="9" t="s">
        <v>29</v>
      </c>
      <c r="F83" s="9"/>
      <c r="G83" s="9"/>
      <c r="H83" s="54" t="s">
        <v>269</v>
      </c>
      <c r="I83" s="54" t="s">
        <v>270</v>
      </c>
      <c r="J83" s="27" t="s">
        <v>125</v>
      </c>
      <c r="K83" s="27" t="n">
        <v>2009</v>
      </c>
      <c r="L83" s="27" t="n">
        <v>88</v>
      </c>
      <c r="M83" s="27" t="n">
        <v>2200</v>
      </c>
      <c r="N83" s="28" t="n">
        <v>59708.84</v>
      </c>
      <c r="O83" s="55"/>
      <c r="P83" s="24"/>
      <c r="Q83" s="47"/>
    </row>
    <row r="84" s="3" customFormat="true" ht="15" hidden="false" customHeight="false" outlineLevel="0" collapsed="false">
      <c r="A84" s="25" t="n">
        <v>37</v>
      </c>
      <c r="B84" s="27" t="s">
        <v>271</v>
      </c>
      <c r="C84" s="27" t="s">
        <v>127</v>
      </c>
      <c r="D84" s="27" t="s">
        <v>262</v>
      </c>
      <c r="E84" s="9" t="s">
        <v>29</v>
      </c>
      <c r="F84" s="9"/>
      <c r="G84" s="9"/>
      <c r="H84" s="54" t="s">
        <v>272</v>
      </c>
      <c r="I84" s="54" t="s">
        <v>273</v>
      </c>
      <c r="J84" s="27" t="s">
        <v>125</v>
      </c>
      <c r="K84" s="27" t="n">
        <v>2009</v>
      </c>
      <c r="L84" s="27" t="n">
        <v>88</v>
      </c>
      <c r="M84" s="27" t="n">
        <v>2200</v>
      </c>
      <c r="N84" s="28" t="n">
        <v>59708.84</v>
      </c>
      <c r="O84" s="55"/>
      <c r="P84" s="24"/>
      <c r="Q84" s="47"/>
    </row>
    <row r="85" s="3" customFormat="true" ht="15" hidden="false" customHeight="false" outlineLevel="0" collapsed="false">
      <c r="A85" s="25" t="n">
        <v>38</v>
      </c>
      <c r="B85" s="27" t="s">
        <v>274</v>
      </c>
      <c r="C85" s="27" t="s">
        <v>127</v>
      </c>
      <c r="D85" s="27" t="s">
        <v>262</v>
      </c>
      <c r="E85" s="9" t="s">
        <v>29</v>
      </c>
      <c r="F85" s="9"/>
      <c r="G85" s="9"/>
      <c r="H85" s="54" t="s">
        <v>275</v>
      </c>
      <c r="I85" s="54" t="s">
        <v>276</v>
      </c>
      <c r="J85" s="27" t="s">
        <v>125</v>
      </c>
      <c r="K85" s="27" t="n">
        <v>2009</v>
      </c>
      <c r="L85" s="27" t="n">
        <v>88</v>
      </c>
      <c r="M85" s="27" t="n">
        <v>2200</v>
      </c>
      <c r="N85" s="28" t="n">
        <v>59708.84</v>
      </c>
      <c r="O85" s="55"/>
      <c r="P85" s="24"/>
      <c r="Q85" s="47"/>
    </row>
    <row r="86" s="3" customFormat="true" ht="15" hidden="false" customHeight="false" outlineLevel="0" collapsed="false">
      <c r="A86" s="25" t="n">
        <v>39</v>
      </c>
      <c r="B86" s="27" t="s">
        <v>277</v>
      </c>
      <c r="C86" s="27" t="s">
        <v>127</v>
      </c>
      <c r="D86" s="27" t="s">
        <v>262</v>
      </c>
      <c r="E86" s="9" t="s">
        <v>29</v>
      </c>
      <c r="F86" s="9"/>
      <c r="G86" s="9"/>
      <c r="H86" s="54" t="s">
        <v>278</v>
      </c>
      <c r="I86" s="54" t="s">
        <v>279</v>
      </c>
      <c r="J86" s="27" t="s">
        <v>125</v>
      </c>
      <c r="K86" s="27" t="n">
        <v>2009</v>
      </c>
      <c r="L86" s="27" t="n">
        <v>88</v>
      </c>
      <c r="M86" s="27" t="n">
        <v>2200</v>
      </c>
      <c r="N86" s="28" t="n">
        <v>59708.84</v>
      </c>
      <c r="O86" s="55"/>
      <c r="P86" s="24"/>
      <c r="Q86" s="47"/>
    </row>
    <row r="87" s="3" customFormat="true" ht="15" hidden="false" customHeight="false" outlineLevel="0" collapsed="false">
      <c r="A87" s="25" t="n">
        <v>40</v>
      </c>
      <c r="B87" s="27" t="s">
        <v>280</v>
      </c>
      <c r="C87" s="27" t="s">
        <v>127</v>
      </c>
      <c r="D87" s="27" t="s">
        <v>262</v>
      </c>
      <c r="E87" s="9" t="s">
        <v>29</v>
      </c>
      <c r="F87" s="9"/>
      <c r="G87" s="9"/>
      <c r="H87" s="54" t="s">
        <v>281</v>
      </c>
      <c r="I87" s="54" t="s">
        <v>282</v>
      </c>
      <c r="J87" s="27" t="s">
        <v>125</v>
      </c>
      <c r="K87" s="27" t="n">
        <v>2009</v>
      </c>
      <c r="L87" s="27" t="n">
        <v>88</v>
      </c>
      <c r="M87" s="27" t="n">
        <v>2200</v>
      </c>
      <c r="N87" s="28" t="n">
        <v>59708.84</v>
      </c>
      <c r="O87" s="55"/>
      <c r="P87" s="24"/>
      <c r="Q87" s="47"/>
    </row>
    <row r="88" s="3" customFormat="true" ht="15" hidden="false" customHeight="false" outlineLevel="0" collapsed="false">
      <c r="A88" s="25" t="n">
        <v>41</v>
      </c>
      <c r="B88" s="27" t="s">
        <v>283</v>
      </c>
      <c r="C88" s="27" t="s">
        <v>284</v>
      </c>
      <c r="D88" s="27" t="s">
        <v>285</v>
      </c>
      <c r="E88" s="9"/>
      <c r="F88" s="9" t="s">
        <v>29</v>
      </c>
      <c r="G88" s="9"/>
      <c r="H88" s="54" t="s">
        <v>286</v>
      </c>
      <c r="I88" s="54" t="s">
        <v>287</v>
      </c>
      <c r="J88" s="27" t="s">
        <v>32</v>
      </c>
      <c r="K88" s="27" t="n">
        <v>2009</v>
      </c>
      <c r="L88" s="27" t="n">
        <v>63</v>
      </c>
      <c r="M88" s="27" t="n">
        <v>1400</v>
      </c>
      <c r="N88" s="28" t="n">
        <v>15198.48</v>
      </c>
      <c r="O88" s="55"/>
      <c r="P88" s="24"/>
      <c r="Q88" s="47"/>
    </row>
    <row r="89" s="3" customFormat="true" ht="15" hidden="false" customHeight="false" outlineLevel="0" collapsed="false">
      <c r="A89" s="25" t="n">
        <v>42</v>
      </c>
      <c r="B89" s="27" t="s">
        <v>288</v>
      </c>
      <c r="C89" s="27" t="s">
        <v>284</v>
      </c>
      <c r="D89" s="27" t="s">
        <v>285</v>
      </c>
      <c r="E89" s="9"/>
      <c r="F89" s="9" t="s">
        <v>29</v>
      </c>
      <c r="G89" s="9"/>
      <c r="H89" s="54" t="s">
        <v>289</v>
      </c>
      <c r="I89" s="54" t="s">
        <v>290</v>
      </c>
      <c r="J89" s="27" t="s">
        <v>32</v>
      </c>
      <c r="K89" s="27" t="n">
        <v>2009</v>
      </c>
      <c r="L89" s="27" t="n">
        <v>63</v>
      </c>
      <c r="M89" s="27" t="n">
        <v>1400</v>
      </c>
      <c r="N89" s="28" t="n">
        <v>15198.48</v>
      </c>
      <c r="O89" s="59"/>
      <c r="P89" s="24"/>
      <c r="Q89" s="47"/>
    </row>
    <row r="90" s="3" customFormat="true" ht="15" hidden="false" customHeight="false" outlineLevel="0" collapsed="false">
      <c r="A90" s="25" t="n">
        <v>43</v>
      </c>
      <c r="B90" s="27" t="s">
        <v>291</v>
      </c>
      <c r="C90" s="27" t="s">
        <v>284</v>
      </c>
      <c r="D90" s="27" t="s">
        <v>285</v>
      </c>
      <c r="E90" s="9"/>
      <c r="F90" s="9" t="s">
        <v>29</v>
      </c>
      <c r="G90" s="9"/>
      <c r="H90" s="54" t="s">
        <v>292</v>
      </c>
      <c r="I90" s="54" t="s">
        <v>293</v>
      </c>
      <c r="J90" s="27" t="s">
        <v>32</v>
      </c>
      <c r="K90" s="27" t="n">
        <v>2009</v>
      </c>
      <c r="L90" s="27" t="n">
        <v>63</v>
      </c>
      <c r="M90" s="27" t="n">
        <v>1400</v>
      </c>
      <c r="N90" s="28" t="n">
        <v>15198.48</v>
      </c>
      <c r="O90" s="59"/>
      <c r="P90" s="24"/>
      <c r="Q90" s="47"/>
    </row>
    <row r="91" s="3" customFormat="true" ht="15" hidden="false" customHeight="false" outlineLevel="0" collapsed="false">
      <c r="A91" s="25" t="n">
        <v>44</v>
      </c>
      <c r="B91" s="27" t="s">
        <v>294</v>
      </c>
      <c r="C91" s="27" t="s">
        <v>284</v>
      </c>
      <c r="D91" s="27" t="s">
        <v>285</v>
      </c>
      <c r="E91" s="9"/>
      <c r="F91" s="9" t="s">
        <v>29</v>
      </c>
      <c r="G91" s="9"/>
      <c r="H91" s="54" t="s">
        <v>295</v>
      </c>
      <c r="I91" s="54" t="s">
        <v>296</v>
      </c>
      <c r="J91" s="27" t="s">
        <v>32</v>
      </c>
      <c r="K91" s="27" t="n">
        <v>2009</v>
      </c>
      <c r="L91" s="27" t="n">
        <v>63</v>
      </c>
      <c r="M91" s="27" t="n">
        <v>1400</v>
      </c>
      <c r="N91" s="28" t="n">
        <v>15198.48</v>
      </c>
      <c r="O91" s="55"/>
      <c r="P91" s="24"/>
      <c r="Q91" s="47"/>
    </row>
    <row r="92" s="3" customFormat="true" ht="15" hidden="false" customHeight="false" outlineLevel="0" collapsed="false">
      <c r="A92" s="25" t="n">
        <v>45</v>
      </c>
      <c r="B92" s="27" t="s">
        <v>297</v>
      </c>
      <c r="C92" s="27" t="s">
        <v>284</v>
      </c>
      <c r="D92" s="27" t="s">
        <v>285</v>
      </c>
      <c r="E92" s="9"/>
      <c r="F92" s="9" t="s">
        <v>29</v>
      </c>
      <c r="G92" s="9"/>
      <c r="H92" s="54" t="s">
        <v>298</v>
      </c>
      <c r="I92" s="54" t="s">
        <v>299</v>
      </c>
      <c r="J92" s="27" t="s">
        <v>32</v>
      </c>
      <c r="K92" s="27" t="n">
        <v>2009</v>
      </c>
      <c r="L92" s="27" t="n">
        <v>63</v>
      </c>
      <c r="M92" s="27" t="n">
        <v>1400</v>
      </c>
      <c r="N92" s="28" t="n">
        <v>15198.48</v>
      </c>
      <c r="O92" s="59"/>
      <c r="P92" s="24"/>
      <c r="Q92" s="47"/>
    </row>
    <row r="93" s="3" customFormat="true" ht="15" hidden="false" customHeight="false" outlineLevel="0" collapsed="false">
      <c r="A93" s="25" t="n">
        <v>46</v>
      </c>
      <c r="B93" s="27" t="s">
        <v>300</v>
      </c>
      <c r="C93" s="27" t="s">
        <v>284</v>
      </c>
      <c r="D93" s="27" t="s">
        <v>285</v>
      </c>
      <c r="E93" s="9"/>
      <c r="F93" s="9" t="s">
        <v>29</v>
      </c>
      <c r="G93" s="9"/>
      <c r="H93" s="54" t="s">
        <v>301</v>
      </c>
      <c r="I93" s="54" t="s">
        <v>302</v>
      </c>
      <c r="J93" s="27" t="s">
        <v>32</v>
      </c>
      <c r="K93" s="27" t="n">
        <v>2009</v>
      </c>
      <c r="L93" s="27" t="n">
        <v>63</v>
      </c>
      <c r="M93" s="27" t="n">
        <v>1400</v>
      </c>
      <c r="N93" s="28" t="n">
        <v>15198.48</v>
      </c>
      <c r="O93" s="55"/>
      <c r="P93" s="24"/>
      <c r="Q93" s="47"/>
    </row>
    <row r="94" s="3" customFormat="true" ht="15" hidden="false" customHeight="false" outlineLevel="0" collapsed="false">
      <c r="A94" s="25" t="n">
        <v>47</v>
      </c>
      <c r="B94" s="27" t="s">
        <v>303</v>
      </c>
      <c r="C94" s="27" t="s">
        <v>284</v>
      </c>
      <c r="D94" s="27" t="s">
        <v>285</v>
      </c>
      <c r="E94" s="9"/>
      <c r="F94" s="9" t="s">
        <v>29</v>
      </c>
      <c r="G94" s="9"/>
      <c r="H94" s="54" t="s">
        <v>304</v>
      </c>
      <c r="I94" s="54" t="s">
        <v>305</v>
      </c>
      <c r="J94" s="27" t="s">
        <v>32</v>
      </c>
      <c r="K94" s="27" t="n">
        <v>2009</v>
      </c>
      <c r="L94" s="27" t="n">
        <v>63</v>
      </c>
      <c r="M94" s="27" t="n">
        <v>1400</v>
      </c>
      <c r="N94" s="28" t="n">
        <v>15198.48</v>
      </c>
      <c r="O94" s="55"/>
      <c r="P94" s="24"/>
      <c r="Q94" s="47"/>
    </row>
    <row r="95" s="3" customFormat="true" ht="15" hidden="false" customHeight="false" outlineLevel="0" collapsed="false">
      <c r="A95" s="25" t="n">
        <v>48</v>
      </c>
      <c r="B95" s="27" t="s">
        <v>306</v>
      </c>
      <c r="C95" s="27" t="s">
        <v>284</v>
      </c>
      <c r="D95" s="27" t="s">
        <v>285</v>
      </c>
      <c r="E95" s="9"/>
      <c r="F95" s="9" t="s">
        <v>29</v>
      </c>
      <c r="G95" s="9"/>
      <c r="H95" s="54" t="s">
        <v>307</v>
      </c>
      <c r="I95" s="54" t="s">
        <v>308</v>
      </c>
      <c r="J95" s="27" t="s">
        <v>32</v>
      </c>
      <c r="K95" s="27" t="n">
        <v>2009</v>
      </c>
      <c r="L95" s="27" t="n">
        <v>63</v>
      </c>
      <c r="M95" s="27" t="n">
        <v>1400</v>
      </c>
      <c r="N95" s="28" t="n">
        <v>15198.48</v>
      </c>
      <c r="O95" s="55"/>
      <c r="P95" s="24"/>
      <c r="Q95" s="47"/>
    </row>
    <row r="96" s="3" customFormat="true" ht="15" hidden="false" customHeight="false" outlineLevel="0" collapsed="false">
      <c r="A96" s="25" t="n">
        <v>49</v>
      </c>
      <c r="B96" s="27" t="s">
        <v>309</v>
      </c>
      <c r="C96" s="27" t="s">
        <v>284</v>
      </c>
      <c r="D96" s="27" t="s">
        <v>285</v>
      </c>
      <c r="E96" s="9"/>
      <c r="F96" s="9" t="s">
        <v>29</v>
      </c>
      <c r="G96" s="9"/>
      <c r="H96" s="54" t="s">
        <v>310</v>
      </c>
      <c r="I96" s="54" t="s">
        <v>311</v>
      </c>
      <c r="J96" s="27" t="s">
        <v>32</v>
      </c>
      <c r="K96" s="27" t="n">
        <v>2009</v>
      </c>
      <c r="L96" s="27" t="n">
        <v>63</v>
      </c>
      <c r="M96" s="27" t="n">
        <v>1400</v>
      </c>
      <c r="N96" s="28" t="n">
        <v>15198.48</v>
      </c>
      <c r="O96" s="55"/>
      <c r="P96" s="24"/>
      <c r="Q96" s="47"/>
    </row>
    <row r="97" s="3" customFormat="true" ht="15" hidden="false" customHeight="false" outlineLevel="0" collapsed="false">
      <c r="A97" s="25" t="n">
        <v>50</v>
      </c>
      <c r="B97" s="27" t="s">
        <v>312</v>
      </c>
      <c r="C97" s="27" t="s">
        <v>284</v>
      </c>
      <c r="D97" s="27" t="s">
        <v>285</v>
      </c>
      <c r="E97" s="9"/>
      <c r="F97" s="9" t="s">
        <v>29</v>
      </c>
      <c r="G97" s="9"/>
      <c r="H97" s="54" t="s">
        <v>313</v>
      </c>
      <c r="I97" s="54" t="s">
        <v>314</v>
      </c>
      <c r="J97" s="27" t="s">
        <v>32</v>
      </c>
      <c r="K97" s="27" t="n">
        <v>2009</v>
      </c>
      <c r="L97" s="27" t="n">
        <v>63</v>
      </c>
      <c r="M97" s="27" t="n">
        <v>1400</v>
      </c>
      <c r="N97" s="28" t="n">
        <v>15198.48</v>
      </c>
      <c r="O97" s="55"/>
      <c r="P97" s="24"/>
      <c r="Q97" s="47"/>
    </row>
    <row r="98" s="3" customFormat="true" ht="15" hidden="false" customHeight="false" outlineLevel="0" collapsed="false">
      <c r="A98" s="25" t="n">
        <v>51</v>
      </c>
      <c r="B98" s="27" t="s">
        <v>315</v>
      </c>
      <c r="C98" s="27" t="s">
        <v>284</v>
      </c>
      <c r="D98" s="27" t="s">
        <v>285</v>
      </c>
      <c r="E98" s="9"/>
      <c r="F98" s="9" t="s">
        <v>29</v>
      </c>
      <c r="G98" s="9"/>
      <c r="H98" s="54" t="s">
        <v>316</v>
      </c>
      <c r="I98" s="54" t="s">
        <v>317</v>
      </c>
      <c r="J98" s="27" t="s">
        <v>32</v>
      </c>
      <c r="K98" s="27" t="n">
        <v>2009</v>
      </c>
      <c r="L98" s="27" t="n">
        <v>63</v>
      </c>
      <c r="M98" s="27" t="n">
        <v>1400</v>
      </c>
      <c r="N98" s="28" t="n">
        <v>15198.48</v>
      </c>
      <c r="O98" s="59"/>
      <c r="P98" s="24"/>
      <c r="Q98" s="47"/>
    </row>
    <row r="99" s="3" customFormat="true" ht="15" hidden="false" customHeight="false" outlineLevel="0" collapsed="false">
      <c r="A99" s="25" t="n">
        <v>52</v>
      </c>
      <c r="B99" s="27" t="s">
        <v>318</v>
      </c>
      <c r="C99" s="27" t="s">
        <v>284</v>
      </c>
      <c r="D99" s="27" t="s">
        <v>285</v>
      </c>
      <c r="E99" s="9"/>
      <c r="F99" s="9" t="s">
        <v>29</v>
      </c>
      <c r="G99" s="9"/>
      <c r="H99" s="54" t="s">
        <v>319</v>
      </c>
      <c r="I99" s="54" t="s">
        <v>320</v>
      </c>
      <c r="J99" s="27" t="s">
        <v>32</v>
      </c>
      <c r="K99" s="27" t="n">
        <v>2009</v>
      </c>
      <c r="L99" s="27" t="n">
        <v>63</v>
      </c>
      <c r="M99" s="27" t="n">
        <v>1400</v>
      </c>
      <c r="N99" s="28" t="n">
        <v>15198.48</v>
      </c>
      <c r="O99" s="59"/>
      <c r="P99" s="24"/>
      <c r="Q99" s="47"/>
    </row>
    <row r="100" s="3" customFormat="true" ht="15" hidden="false" customHeight="false" outlineLevel="0" collapsed="false">
      <c r="A100" s="25" t="n">
        <v>53</v>
      </c>
      <c r="B100" s="27" t="s">
        <v>321</v>
      </c>
      <c r="C100" s="27" t="s">
        <v>284</v>
      </c>
      <c r="D100" s="27" t="s">
        <v>285</v>
      </c>
      <c r="E100" s="9"/>
      <c r="F100" s="9" t="s">
        <v>29</v>
      </c>
      <c r="G100" s="9"/>
      <c r="H100" s="54" t="s">
        <v>322</v>
      </c>
      <c r="I100" s="54" t="s">
        <v>323</v>
      </c>
      <c r="J100" s="27" t="s">
        <v>32</v>
      </c>
      <c r="K100" s="27" t="n">
        <v>2009</v>
      </c>
      <c r="L100" s="27" t="n">
        <v>63</v>
      </c>
      <c r="M100" s="27" t="n">
        <v>1400</v>
      </c>
      <c r="N100" s="28" t="n">
        <v>15198.48</v>
      </c>
      <c r="O100" s="59"/>
      <c r="P100" s="24"/>
      <c r="Q100" s="47"/>
    </row>
    <row r="101" s="3" customFormat="true" ht="15" hidden="false" customHeight="false" outlineLevel="0" collapsed="false">
      <c r="A101" s="25" t="n">
        <v>54</v>
      </c>
      <c r="B101" s="27" t="s">
        <v>324</v>
      </c>
      <c r="C101" s="27" t="s">
        <v>284</v>
      </c>
      <c r="D101" s="27" t="s">
        <v>285</v>
      </c>
      <c r="E101" s="9"/>
      <c r="F101" s="9" t="s">
        <v>29</v>
      </c>
      <c r="G101" s="9"/>
      <c r="H101" s="54" t="s">
        <v>325</v>
      </c>
      <c r="I101" s="54" t="s">
        <v>326</v>
      </c>
      <c r="J101" s="27" t="s">
        <v>32</v>
      </c>
      <c r="K101" s="27" t="n">
        <v>2009</v>
      </c>
      <c r="L101" s="27" t="n">
        <v>63</v>
      </c>
      <c r="M101" s="27" t="n">
        <v>1400</v>
      </c>
      <c r="N101" s="28" t="n">
        <v>15198.48</v>
      </c>
      <c r="O101" s="55"/>
      <c r="P101" s="24"/>
      <c r="Q101" s="47"/>
    </row>
    <row r="102" s="3" customFormat="true" ht="15" hidden="false" customHeight="false" outlineLevel="0" collapsed="false">
      <c r="A102" s="25" t="n">
        <v>55</v>
      </c>
      <c r="B102" s="27" t="s">
        <v>327</v>
      </c>
      <c r="C102" s="27" t="s">
        <v>284</v>
      </c>
      <c r="D102" s="27" t="s">
        <v>285</v>
      </c>
      <c r="E102" s="9"/>
      <c r="F102" s="9" t="s">
        <v>29</v>
      </c>
      <c r="G102" s="9"/>
      <c r="H102" s="54" t="s">
        <v>328</v>
      </c>
      <c r="I102" s="54" t="s">
        <v>317</v>
      </c>
      <c r="J102" s="27" t="s">
        <v>32</v>
      </c>
      <c r="K102" s="27" t="n">
        <v>2009</v>
      </c>
      <c r="L102" s="27" t="n">
        <v>63</v>
      </c>
      <c r="M102" s="27" t="n">
        <v>1400</v>
      </c>
      <c r="N102" s="28" t="n">
        <v>15198.48</v>
      </c>
      <c r="O102" s="59"/>
      <c r="P102" s="24"/>
      <c r="Q102" s="47"/>
    </row>
    <row r="103" s="3" customFormat="true" ht="15" hidden="false" customHeight="false" outlineLevel="0" collapsed="false">
      <c r="A103" s="60" t="n">
        <v>56</v>
      </c>
      <c r="B103" s="61" t="s">
        <v>329</v>
      </c>
      <c r="C103" s="61" t="s">
        <v>284</v>
      </c>
      <c r="D103" s="61" t="s">
        <v>285</v>
      </c>
      <c r="E103" s="62"/>
      <c r="F103" s="62" t="s">
        <v>29</v>
      </c>
      <c r="G103" s="62"/>
      <c r="H103" s="63" t="s">
        <v>330</v>
      </c>
      <c r="I103" s="61" t="s">
        <v>331</v>
      </c>
      <c r="J103" s="61" t="s">
        <v>32</v>
      </c>
      <c r="K103" s="61" t="n">
        <v>2009</v>
      </c>
      <c r="L103" s="61" t="n">
        <v>63</v>
      </c>
      <c r="M103" s="61" t="n">
        <v>1400</v>
      </c>
      <c r="N103" s="64" t="n">
        <v>15198.48</v>
      </c>
      <c r="O103" s="65"/>
      <c r="P103" s="24"/>
      <c r="Q103" s="47"/>
    </row>
    <row r="104" customFormat="false" ht="15" hidden="false" customHeight="false" outlineLevel="0" collapsed="false">
      <c r="A104" s="66" t="s">
        <v>332</v>
      </c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</row>
    <row r="105" customFormat="false" ht="15" hidden="true" customHeight="false" outlineLevel="0" collapsed="false">
      <c r="N105" s="67" t="n">
        <f aca="false">SUM(N48:N103)</f>
        <v>1244355.66</v>
      </c>
      <c r="Q105" s="68"/>
    </row>
    <row r="106" customFormat="false" ht="15" hidden="false" customHeight="false" outlineLevel="0" collapsed="false">
      <c r="A106" s="69" t="s">
        <v>333</v>
      </c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Q106" s="70"/>
    </row>
    <row r="107" customFormat="false" ht="45" hidden="false" customHeight="true" outlineLevel="0" collapsed="false">
      <c r="B107" s="71"/>
      <c r="C107" s="71"/>
      <c r="D107" s="71"/>
      <c r="E107" s="71"/>
    </row>
    <row r="110" customFormat="false" ht="45.75" hidden="false" customHeight="true" outlineLevel="0" collapsed="false">
      <c r="B110" s="71"/>
      <c r="C110" s="71"/>
      <c r="D110" s="71"/>
      <c r="E110" s="71"/>
    </row>
  </sheetData>
  <mergeCells count="10">
    <mergeCell ref="A1:N2"/>
    <mergeCell ref="A3:N3"/>
    <mergeCell ref="A4:Q4"/>
    <mergeCell ref="A5:Q5"/>
    <mergeCell ref="A6:Q6"/>
    <mergeCell ref="A9:O9"/>
    <mergeCell ref="A47:N47"/>
    <mergeCell ref="A104:Q104"/>
    <mergeCell ref="B107:E107"/>
    <mergeCell ref="B110:E11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13:19:37Z</dcterms:created>
  <dc:creator>hp6730b</dc:creator>
  <dc:description/>
  <dc:language>en-US</dc:language>
  <cp:lastModifiedBy>Evelina Vasilkova</cp:lastModifiedBy>
  <cp:lastPrinted>2017-09-13T11:16:40Z</cp:lastPrinted>
  <dcterms:modified xsi:type="dcterms:W3CDTF">2017-09-18T13:47:25Z</dcterms:modified>
  <cp:revision>0</cp:revision>
  <dc:subject/>
  <dc:title/>
</cp:coreProperties>
</file>