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4</definedName>
    <definedName function="false" hidden="false" localSheetId="11" name="_xlnm.Print_Area" vbProcedure="false">'Pr 10'!$A$1:$H$34</definedName>
    <definedName function="false" hidden="false" localSheetId="12" name="_xlnm.Print_Area" vbProcedure="false">'Pr 11'!$A$1:$I$34</definedName>
    <definedName function="false" hidden="false" localSheetId="13" name="_xlnm.Print_Area" vbProcedure="false">'Pr 12'!$A$1:$I$34</definedName>
    <definedName function="false" hidden="false" localSheetId="3" name="_xlnm.Print_Area" vbProcedure="false">'Pr 2'!$A$1:$I$34</definedName>
    <definedName function="false" hidden="false" localSheetId="4" name="_xlnm.Print_Area" vbProcedure="false">'Pr 3'!$A$1:$H$34</definedName>
    <definedName function="false" hidden="false" localSheetId="5" name="_xlnm.Print_Area" vbProcedure="false">'Pr 4'!$A$1:$H$34</definedName>
    <definedName function="false" hidden="false" localSheetId="6" name="_xlnm.Print_Area" vbProcedure="false">'Pr 5'!$A$1:$H$34</definedName>
    <definedName function="false" hidden="false" localSheetId="7" name="_xlnm.Print_Area" vbProcedure="false">'Pr 6'!$A$1:$H$34</definedName>
    <definedName function="false" hidden="false" localSheetId="8" name="_xlnm.Print_Area" vbProcedure="false">'Pr 7'!$A$1:$H$34</definedName>
    <definedName function="false" hidden="false" localSheetId="9" name="_xlnm.Print_Area" vbProcedure="false">'Pr 8'!$A$1:$I$34</definedName>
    <definedName function="false" hidden="false" localSheetId="10" name="_xlnm.Print_Area" vbProcedure="false">'Pr 9'!$A$1:$I$34</definedName>
    <definedName function="false" hidden="false" localSheetId="1" name="_xlnm.Print_Area" vbProcedure="false">Pr_Total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89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0.09.2017 г.</t>
  </si>
  <si>
    <t xml:space="preserve">Отчет на разходите по области на политики и бюджетни програми към 30.09.2017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17/</t>
  </si>
  <si>
    <t xml:space="preserve">Уточнен </t>
  </si>
  <si>
    <t xml:space="preserve">Отчет  към </t>
  </si>
  <si>
    <t xml:space="preserve">ПМС № 374 от 2016 г.</t>
  </si>
  <si>
    <t xml:space="preserve">План 2017 г.</t>
  </si>
  <si>
    <t xml:space="preserve">към 31 март 2017 г.</t>
  </si>
  <si>
    <t xml:space="preserve">към 30 юни 2017 г.</t>
  </si>
  <si>
    <t xml:space="preserve">към 30 септември 2017 г.</t>
  </si>
  <si>
    <t xml:space="preserve">към 31 декември 2017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0.09.2017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 разходи за централна доставка на лекарствени продукти</t>
  </si>
  <si>
    <t xml:space="preserve">разходи за придобиване на специалност </t>
  </si>
  <si>
    <t xml:space="preserve">други разходи</t>
  </si>
  <si>
    <t xml:space="preserve">Лихви </t>
  </si>
  <si>
    <t xml:space="preserve">Стипендии</t>
  </si>
  <si>
    <t xml:space="preserve">Текущи трансфери, обезщетения и помощи за домакинства -други</t>
  </si>
  <si>
    <t xml:space="preserve">Текущи трансфери, обезщетения и помощи за домакинства -за лечение на български граждани в чужбина</t>
  </si>
  <si>
    <t xml:space="preserve">Текущи трансфери, обезщетения и помощи за домакинства - разходи за дейности по асистирана репродукция</t>
  </si>
  <si>
    <t xml:space="preserve">Текущи трансфери, обезщетения и помощи за домакинства- разходи за лечение на български граждани до 18 годишна възраст</t>
  </si>
  <si>
    <t xml:space="preserve">Субсидии за болнична помощ</t>
  </si>
  <si>
    <t xml:space="preserve">Субсидии за нефинасови предприятия - други</t>
  </si>
  <si>
    <t xml:space="preserve">Субсидии за организации с нестопанска цел</t>
  </si>
  <si>
    <t xml:space="preserve">Членски внос</t>
  </si>
  <si>
    <t xml:space="preserve">Капиталови трансфери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разходи за централна доставка на лекарствени продукти</t>
  </si>
  <si>
    <t xml:space="preserve">1600-01-02 - Бюджетна програма „Промоция и превенция на незаразните болести“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1600-02-02 - Бюджетна програма  „Осигуряване на медицинска помощ на специфични групи от населението“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1600-03-01 - Бюджетна програма „Достъпни и качествени лекарствени продукти и медицински изделия“ </t>
  </si>
  <si>
    <t xml:space="preserve">1600-04-00 - Бюджетна програма "Администрация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7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7</v>
      </c>
      <c r="G5" s="6" t="s">
        <v>7</v>
      </c>
      <c r="H5" s="6" t="s">
        <v>7</v>
      </c>
    </row>
    <row r="6" s="7" customFormat="true" ht="48.75" hidden="false" customHeight="true" outlineLevel="0" collapsed="false">
      <c r="A6" s="4"/>
      <c r="B6" s="5"/>
      <c r="C6" s="8" t="s">
        <v>8</v>
      </c>
      <c r="D6" s="9" t="s">
        <v>9</v>
      </c>
      <c r="E6" s="10" t="s">
        <v>10</v>
      </c>
      <c r="F6" s="10" t="s">
        <v>11</v>
      </c>
      <c r="G6" s="10" t="s">
        <v>12</v>
      </c>
      <c r="H6" s="10" t="s">
        <v>13</v>
      </c>
    </row>
    <row r="7" s="7" customFormat="true" ht="19.5" hidden="false" customHeight="false" outlineLevel="0" collapsed="false">
      <c r="A7" s="4"/>
      <c r="B7" s="11" t="s">
        <v>14</v>
      </c>
      <c r="C7" s="12"/>
      <c r="D7" s="13"/>
      <c r="E7" s="14"/>
      <c r="F7" s="14"/>
      <c r="G7" s="13"/>
      <c r="H7" s="13"/>
    </row>
    <row r="8" s="7" customFormat="true" ht="20.25" hidden="false" customHeight="false" outlineLevel="0" collapsed="false">
      <c r="A8" s="15"/>
      <c r="B8" s="16" t="s">
        <v>15</v>
      </c>
      <c r="C8" s="17" t="n">
        <f aca="false">SUM(C9,C15,C23,C26)</f>
        <v>458847700</v>
      </c>
      <c r="D8" s="18" t="n">
        <f aca="false">SUM(D9,D15,D23,D26)</f>
        <v>478947067</v>
      </c>
      <c r="E8" s="18" t="n">
        <f aca="false">SUM(E9,E15,E23,E26)</f>
        <v>115729832.62</v>
      </c>
      <c r="F8" s="18" t="n">
        <f aca="false">SUM(F9,F15,F23,F26)</f>
        <v>226159534</v>
      </c>
      <c r="G8" s="18" t="n">
        <f aca="false">SUM(G9,G15,G23,G26)</f>
        <v>339461113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6</v>
      </c>
      <c r="B9" s="21" t="s">
        <v>17</v>
      </c>
      <c r="C9" s="22" t="n">
        <f aca="false">SUM(C10:C13)</f>
        <v>69145000</v>
      </c>
      <c r="D9" s="22" t="n">
        <f aca="false">SUM(D10:D13)</f>
        <v>90443033</v>
      </c>
      <c r="E9" s="22" t="n">
        <f aca="false">SUM(E10:E13)</f>
        <v>24577987.62</v>
      </c>
      <c r="F9" s="22" t="n">
        <f aca="false">SUM(F10:F13)</f>
        <v>39867373</v>
      </c>
      <c r="G9" s="22" t="n">
        <f aca="false">SUM(G10:G13)</f>
        <v>70367556</v>
      </c>
      <c r="H9" s="23" t="n">
        <f aca="false">SUM(H10:H13)</f>
        <v>0</v>
      </c>
    </row>
    <row r="10" s="7" customFormat="true" ht="36.75" hidden="false" customHeight="true" outlineLevel="0" collapsed="false">
      <c r="A10" s="25" t="s">
        <v>18</v>
      </c>
      <c r="B10" s="26" t="s">
        <v>19</v>
      </c>
      <c r="C10" s="27" t="n">
        <f aca="false">'Pr 1'!C32</f>
        <v>15181600</v>
      </c>
      <c r="D10" s="27" t="n">
        <f aca="false">'Pr 1'!D32</f>
        <v>15181600</v>
      </c>
      <c r="E10" s="27" t="n">
        <f aca="false">'Pr 1'!E32</f>
        <v>3520687</v>
      </c>
      <c r="F10" s="27" t="n">
        <f aca="false">'Pr 1'!F32</f>
        <v>7186020</v>
      </c>
      <c r="G10" s="27" t="n">
        <f aca="false">'Pr 1'!G32</f>
        <v>10758024</v>
      </c>
      <c r="H10" s="27" t="n">
        <f aca="false">'Pr 1'!H32</f>
        <v>0</v>
      </c>
    </row>
    <row r="11" s="7" customFormat="true" ht="30.75" hidden="false" customHeight="true" outlineLevel="0" collapsed="false">
      <c r="A11" s="25" t="s">
        <v>20</v>
      </c>
      <c r="B11" s="26" t="s">
        <v>21</v>
      </c>
      <c r="C11" s="27" t="n">
        <f aca="false">'Pr 2'!C32</f>
        <v>8336900</v>
      </c>
      <c r="D11" s="27" t="n">
        <f aca="false">'Pr 2'!D32</f>
        <v>8336900</v>
      </c>
      <c r="E11" s="27" t="n">
        <f aca="false">'Pr 2'!E32</f>
        <v>1461415</v>
      </c>
      <c r="F11" s="27" t="n">
        <f aca="false">'Pr 2'!F32</f>
        <v>2902337</v>
      </c>
      <c r="G11" s="27" t="n">
        <f aca="false">'Pr 2'!G32</f>
        <v>4424295</v>
      </c>
      <c r="H11" s="28" t="n">
        <f aca="false">'Pr 2'!H32</f>
        <v>0</v>
      </c>
    </row>
    <row r="12" s="7" customFormat="true" ht="38.25" hidden="false" customHeight="true" outlineLevel="0" collapsed="false">
      <c r="A12" s="25" t="s">
        <v>22</v>
      </c>
      <c r="B12" s="26" t="s">
        <v>23</v>
      </c>
      <c r="C12" s="27" t="n">
        <f aca="false">'Pr 3'!C32</f>
        <v>44248200</v>
      </c>
      <c r="D12" s="27" t="n">
        <f aca="false">'Pr 3'!D32</f>
        <v>65546233</v>
      </c>
      <c r="E12" s="27" t="n">
        <f aca="false">'Pr 3'!E32</f>
        <v>19343097</v>
      </c>
      <c r="F12" s="27" t="n">
        <f aca="false">'Pr 3'!F32</f>
        <v>29262446</v>
      </c>
      <c r="G12" s="27" t="n">
        <f aca="false">'Pr 3'!G32</f>
        <v>54437517</v>
      </c>
      <c r="H12" s="27" t="n">
        <f aca="false">'Pr 3'!H32</f>
        <v>0</v>
      </c>
    </row>
    <row r="13" s="7" customFormat="true" ht="50.25" hidden="false" customHeight="true" outlineLevel="0" collapsed="false">
      <c r="A13" s="25" t="s">
        <v>24</v>
      </c>
      <c r="B13" s="26" t="s">
        <v>25</v>
      </c>
      <c r="C13" s="27" t="n">
        <f aca="false">'Pr 4'!C32</f>
        <v>1378300</v>
      </c>
      <c r="D13" s="27" t="n">
        <f aca="false">'Pr 4'!D32</f>
        <v>1378300</v>
      </c>
      <c r="E13" s="27" t="n">
        <f aca="false">'Pr 4'!E32</f>
        <v>252788.62</v>
      </c>
      <c r="F13" s="27" t="n">
        <f aca="false">'Pr 4'!F32</f>
        <v>516570</v>
      </c>
      <c r="G13" s="27" t="n">
        <f aca="false">'Pr 4'!G32</f>
        <v>747720</v>
      </c>
      <c r="H13" s="27" t="n">
        <f aca="false">'Pr 4'!H32</f>
        <v>0</v>
      </c>
    </row>
    <row r="14" s="7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</row>
    <row r="15" s="24" customFormat="true" ht="40.5" hidden="false" customHeight="true" outlineLevel="0" collapsed="false">
      <c r="A15" s="20" t="s">
        <v>26</v>
      </c>
      <c r="B15" s="31" t="s">
        <v>27</v>
      </c>
      <c r="C15" s="32" t="n">
        <f aca="false">SUM(C16:C21)</f>
        <v>344612500</v>
      </c>
      <c r="D15" s="32" t="n">
        <f aca="false">SUM(D16:D21)</f>
        <v>344965661</v>
      </c>
      <c r="E15" s="32" t="n">
        <f aca="false">SUM(E16:E21)</f>
        <v>81174733</v>
      </c>
      <c r="F15" s="32" t="n">
        <f aca="false">SUM(F16:F21)</f>
        <v>166343518</v>
      </c>
      <c r="G15" s="32" t="n">
        <f aca="false">SUM(G16:G21)</f>
        <v>241587480</v>
      </c>
      <c r="H15" s="33" t="n">
        <f aca="false">SUM(H16:H21)</f>
        <v>0</v>
      </c>
    </row>
    <row r="16" s="7" customFormat="true" ht="31.5" hidden="false" customHeight="false" outlineLevel="0" collapsed="false">
      <c r="A16" s="25" t="s">
        <v>28</v>
      </c>
      <c r="B16" s="26" t="s">
        <v>29</v>
      </c>
      <c r="C16" s="27" t="n">
        <f aca="false">'Pr 5'!C32</f>
        <v>7204300</v>
      </c>
      <c r="D16" s="27" t="n">
        <f aca="false">'Pr 5'!D32</f>
        <v>7206454</v>
      </c>
      <c r="E16" s="27" t="n">
        <f aca="false">'Pr 5'!E32</f>
        <v>1766308</v>
      </c>
      <c r="F16" s="27" t="n">
        <f aca="false">'Pr 5'!F32</f>
        <v>3519304</v>
      </c>
      <c r="G16" s="27" t="n">
        <f aca="false">'Pr 5'!G32</f>
        <v>5192819</v>
      </c>
      <c r="H16" s="27" t="n">
        <f aca="false">'Pr 5'!H32</f>
        <v>0</v>
      </c>
      <c r="I16" s="27"/>
    </row>
    <row r="17" s="7" customFormat="true" ht="31.5" hidden="false" customHeight="false" outlineLevel="0" collapsed="false">
      <c r="A17" s="25" t="s">
        <v>30</v>
      </c>
      <c r="B17" s="26" t="s">
        <v>31</v>
      </c>
      <c r="C17" s="27" t="n">
        <f aca="false">'Pr 6'!C32</f>
        <v>49550800</v>
      </c>
      <c r="D17" s="27" t="n">
        <f aca="false">'Pr 6'!D32</f>
        <v>49997207</v>
      </c>
      <c r="E17" s="27" t="n">
        <f aca="false">'Pr 6'!E32</f>
        <v>16060137</v>
      </c>
      <c r="F17" s="27" t="n">
        <f aca="false">'Pr 6'!F32</f>
        <v>27056814</v>
      </c>
      <c r="G17" s="27" t="n">
        <f aca="false">'Pr 6'!G32</f>
        <v>34377401</v>
      </c>
      <c r="H17" s="27" t="n">
        <f aca="false">'Pr 6'!H32</f>
        <v>0</v>
      </c>
    </row>
    <row r="18" s="7" customFormat="true" ht="19.5" hidden="false" customHeight="false" outlineLevel="0" collapsed="false">
      <c r="A18" s="25" t="s">
        <v>32</v>
      </c>
      <c r="B18" s="26" t="s">
        <v>33</v>
      </c>
      <c r="C18" s="27" t="n">
        <f aca="false">'Pr 7'!C32</f>
        <v>160921300</v>
      </c>
      <c r="D18" s="27" t="n">
        <f aca="false">'Pr 7'!D32</f>
        <v>160825900</v>
      </c>
      <c r="E18" s="27" t="n">
        <f aca="false">'Pr 7'!E32</f>
        <v>36203700</v>
      </c>
      <c r="F18" s="27" t="n">
        <f aca="false">'Pr 7'!F32</f>
        <v>78750717</v>
      </c>
      <c r="G18" s="27" t="n">
        <f aca="false">'Pr 7'!G32</f>
        <v>119453496</v>
      </c>
      <c r="H18" s="27" t="n">
        <f aca="false">'Pr 7'!H32</f>
        <v>0</v>
      </c>
    </row>
    <row r="19" s="7" customFormat="true" ht="19.5" hidden="false" customHeight="false" outlineLevel="0" collapsed="false">
      <c r="A19" s="25" t="s">
        <v>34</v>
      </c>
      <c r="B19" s="26" t="s">
        <v>35</v>
      </c>
      <c r="C19" s="27" t="n">
        <f aca="false">'Pr 8'!C32</f>
        <v>53406500</v>
      </c>
      <c r="D19" s="27" t="n">
        <f aca="false">'Pr 8'!D32</f>
        <v>53406500</v>
      </c>
      <c r="E19" s="27" t="n">
        <f aca="false">'Pr 8'!E32</f>
        <v>13009568</v>
      </c>
      <c r="F19" s="27" t="n">
        <f aca="false">'Pr 8'!F32</f>
        <v>26853247</v>
      </c>
      <c r="G19" s="27" t="n">
        <f aca="false">'Pr 8'!G32</f>
        <v>38489293</v>
      </c>
      <c r="H19" s="27" t="n">
        <f aca="false">'Pr 8'!H32</f>
        <v>0</v>
      </c>
    </row>
    <row r="20" s="7" customFormat="true" ht="33" hidden="false" customHeight="true" outlineLevel="0" collapsed="false">
      <c r="A20" s="25" t="s">
        <v>36</v>
      </c>
      <c r="B20" s="26" t="s">
        <v>37</v>
      </c>
      <c r="C20" s="27" t="n">
        <f aca="false">'Pr 9'!C32</f>
        <v>21768900</v>
      </c>
      <c r="D20" s="27" t="n">
        <f aca="false">'Pr 9'!D32</f>
        <v>21768900</v>
      </c>
      <c r="E20" s="27" t="n">
        <f aca="false">'Pr 9'!E32</f>
        <v>3320481</v>
      </c>
      <c r="F20" s="27" t="n">
        <f aca="false">'Pr 9'!F32</f>
        <v>7532385</v>
      </c>
      <c r="G20" s="27" t="n">
        <f aca="false">'Pr 9'!G32</f>
        <v>11589735</v>
      </c>
      <c r="H20" s="27" t="n">
        <f aca="false">'Pr 9'!H32</f>
        <v>0</v>
      </c>
    </row>
    <row r="21" s="7" customFormat="true" ht="31.5" hidden="false" customHeight="false" outlineLevel="0" collapsed="false">
      <c r="A21" s="25" t="s">
        <v>38</v>
      </c>
      <c r="B21" s="26" t="s">
        <v>39</v>
      </c>
      <c r="C21" s="27" t="n">
        <f aca="false">'Pr 10'!C32</f>
        <v>51760700</v>
      </c>
      <c r="D21" s="27" t="n">
        <f aca="false">'Pr 10'!D32</f>
        <v>51760700</v>
      </c>
      <c r="E21" s="27" t="n">
        <f aca="false">'Pr 10'!E32</f>
        <v>10814539</v>
      </c>
      <c r="F21" s="27" t="n">
        <f aca="false">'Pr 10'!F32</f>
        <v>22631051</v>
      </c>
      <c r="G21" s="27" t="n">
        <f aca="false">'Pr 10'!G32</f>
        <v>32484736</v>
      </c>
      <c r="H21" s="27" t="n">
        <f aca="false">'Pr 10'!H32</f>
        <v>0</v>
      </c>
    </row>
    <row r="22" s="7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</row>
    <row r="23" s="24" customFormat="true" ht="31.5" hidden="false" customHeight="false" outlineLevel="0" collapsed="false">
      <c r="A23" s="20" t="s">
        <v>40</v>
      </c>
      <c r="B23" s="31" t="s">
        <v>41</v>
      </c>
      <c r="C23" s="32" t="n">
        <f aca="false">SUM(C24)</f>
        <v>27931100</v>
      </c>
      <c r="D23" s="32" t="n">
        <f aca="false">SUM(D24)</f>
        <v>27931100</v>
      </c>
      <c r="E23" s="32" t="n">
        <f aca="false">SUM(E24)</f>
        <v>6248113</v>
      </c>
      <c r="F23" s="32" t="n">
        <f aca="false">SUM(F24)</f>
        <v>13106816</v>
      </c>
      <c r="G23" s="32" t="n">
        <f aca="false">SUM(G24)</f>
        <v>17751873</v>
      </c>
      <c r="H23" s="33" t="n">
        <f aca="false">SUM(H24)</f>
        <v>0</v>
      </c>
    </row>
    <row r="24" s="7" customFormat="true" ht="31.5" hidden="false" customHeight="false" outlineLevel="0" collapsed="false">
      <c r="A24" s="25" t="s">
        <v>42</v>
      </c>
      <c r="B24" s="26" t="s">
        <v>43</v>
      </c>
      <c r="C24" s="27" t="n">
        <f aca="false">'Pr 11'!C32</f>
        <v>27931100</v>
      </c>
      <c r="D24" s="27" t="n">
        <f aca="false">'Pr 11'!D32</f>
        <v>27931100</v>
      </c>
      <c r="E24" s="27" t="n">
        <f aca="false">'Pr 11'!E32</f>
        <v>6248113</v>
      </c>
      <c r="F24" s="27" t="n">
        <f aca="false">'Pr 11'!F32</f>
        <v>13106816</v>
      </c>
      <c r="G24" s="27" t="n">
        <f aca="false">'Pr 11'!G32</f>
        <v>17751873</v>
      </c>
      <c r="H24" s="27" t="n">
        <f aca="false">'Pr 11'!H32</f>
        <v>0</v>
      </c>
    </row>
    <row r="25" s="7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</row>
    <row r="26" s="35" customFormat="true" ht="23.25" hidden="false" customHeight="true" outlineLevel="0" collapsed="false">
      <c r="A26" s="20" t="s">
        <v>44</v>
      </c>
      <c r="B26" s="31" t="s">
        <v>45</v>
      </c>
      <c r="C26" s="34" t="n">
        <f aca="false">'Pr 12'!C32</f>
        <v>17159100</v>
      </c>
      <c r="D26" s="34" t="n">
        <f aca="false">'Pr 12'!D32</f>
        <v>15607273</v>
      </c>
      <c r="E26" s="34" t="n">
        <f aca="false">'Pr 12'!E32</f>
        <v>3728999</v>
      </c>
      <c r="F26" s="34" t="n">
        <f aca="false">'Pr 12'!F32</f>
        <v>6841827</v>
      </c>
      <c r="G26" s="34" t="n">
        <f aca="false">'Pr 12'!G32</f>
        <v>9754204</v>
      </c>
      <c r="H26" s="34" t="n">
        <f aca="false">'Pr 12'!H32</f>
        <v>0</v>
      </c>
    </row>
  </sheetData>
  <mergeCells count="5">
    <mergeCell ref="A1:H1"/>
    <mergeCell ref="A2:H2"/>
    <mergeCell ref="A3:H3"/>
    <mergeCell ref="A5:A7"/>
    <mergeCell ref="B5:B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60" zoomScalePageLayoutView="9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47.25" hidden="false" customHeight="true" outlineLevel="0" collapsed="false">
      <c r="B1" s="120" t="s">
        <v>46</v>
      </c>
      <c r="C1" s="120"/>
      <c r="D1" s="120"/>
      <c r="E1" s="120"/>
      <c r="F1" s="120"/>
      <c r="G1" s="120"/>
      <c r="H1" s="120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4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27406500</v>
      </c>
      <c r="D6" s="76" t="n">
        <f aca="false">SUM(D8:D10)</f>
        <v>27406500</v>
      </c>
      <c r="E6" s="76" t="n">
        <f aca="false">SUM(E8:E10)</f>
        <v>5614202</v>
      </c>
      <c r="F6" s="76" t="n">
        <f aca="false">SUM(F8:F10)</f>
        <v>12385649</v>
      </c>
      <c r="G6" s="76" t="n">
        <f aca="false">SUM(G8:G10)</f>
        <v>18531299</v>
      </c>
      <c r="H6" s="77" t="n">
        <f aca="false">SUM(H8:H10)</f>
        <v>0</v>
      </c>
      <c r="I6" s="66" t="n">
        <f aca="false">D6-H6</f>
        <v>27406500</v>
      </c>
      <c r="J6" s="6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2</v>
      </c>
      <c r="C8" s="82" t="n">
        <v>18192900</v>
      </c>
      <c r="D8" s="82" t="n">
        <v>18192900</v>
      </c>
      <c r="E8" s="82" t="n">
        <v>3637060</v>
      </c>
      <c r="F8" s="82" t="n">
        <v>8467064</v>
      </c>
      <c r="G8" s="82" t="n">
        <v>12836738</v>
      </c>
      <c r="H8" s="83"/>
      <c r="I8" s="66" t="n">
        <f aca="false">D8-H8</f>
        <v>18192900</v>
      </c>
      <c r="J8" s="66"/>
    </row>
    <row r="9" customFormat="false" ht="18.75" hidden="false" customHeight="true" outlineLevel="0" collapsed="false">
      <c r="B9" s="81" t="s">
        <v>53</v>
      </c>
      <c r="C9" s="82" t="n">
        <v>9213600</v>
      </c>
      <c r="D9" s="82" t="n">
        <v>9213600</v>
      </c>
      <c r="E9" s="82" t="n">
        <v>1977142</v>
      </c>
      <c r="F9" s="82" t="n">
        <v>3860702</v>
      </c>
      <c r="G9" s="82" t="n">
        <v>5694561</v>
      </c>
      <c r="H9" s="83"/>
      <c r="I9" s="66" t="n">
        <f aca="false">D9-H9</f>
        <v>9213600</v>
      </c>
      <c r="J9" s="6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 t="n">
        <v>57883</v>
      </c>
      <c r="G10" s="82"/>
      <c r="H10" s="83"/>
      <c r="I10" s="66" t="n">
        <f aca="false">D10-H10</f>
        <v>0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6000000</v>
      </c>
      <c r="D12" s="76" t="n">
        <f aca="false">D14+D19+D20+D22+D23+D24+D25+D26+D28+D29+D30+D21+D27</f>
        <v>26000000</v>
      </c>
      <c r="E12" s="76" t="n">
        <f aca="false">E14+E19+E20+E22+E23+E24+E25+E26+E28+E29+E30+E21+E27</f>
        <v>7395366</v>
      </c>
      <c r="F12" s="76" t="n">
        <f aca="false">F14+F19+F20+F22+F23+F24+F25+F26+F28+F29+F30+F21+F27</f>
        <v>14467598</v>
      </c>
      <c r="G12" s="76" t="n">
        <f aca="false">G14+G19+G20+G22+G23+G24+G25+G26+G28+G29+G30+G21+G27</f>
        <v>19957994</v>
      </c>
      <c r="H12" s="77" t="n">
        <f aca="false">H14+H19+H20+H22+H23+H24+H25+H26+H28+H29+H30+H21+H27</f>
        <v>0</v>
      </c>
      <c r="I12" s="104" t="n">
        <f aca="false">I14+I19+I20+I22+I23+I24+I25+I26+I28+I29+I30</f>
        <v>26000000</v>
      </c>
      <c r="J12" s="6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true" customHeight="false" outlineLevel="0" collapsed="false">
      <c r="B14" s="88" t="s">
        <v>56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66"/>
    </row>
    <row r="15" customFormat="false" ht="36" hidden="tru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tru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6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6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7</v>
      </c>
      <c r="C25" s="82" t="n">
        <v>26000000</v>
      </c>
      <c r="D25" s="82" t="n">
        <v>26000000</v>
      </c>
      <c r="E25" s="82" t="n">
        <v>7395366</v>
      </c>
      <c r="F25" s="82" t="n">
        <v>14467598</v>
      </c>
      <c r="G25" s="82" t="n">
        <v>19957994</v>
      </c>
      <c r="H25" s="83"/>
      <c r="I25" s="66" t="n">
        <f aca="false">D25-H25</f>
        <v>26000000</v>
      </c>
      <c r="J25" s="6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true" customHeight="true" outlineLevel="0" collapsed="false">
      <c r="B29" s="97" t="s">
        <v>54</v>
      </c>
      <c r="C29" s="98"/>
      <c r="D29" s="98"/>
      <c r="E29" s="82"/>
      <c r="F29" s="98"/>
      <c r="G29" s="98"/>
      <c r="H29" s="99"/>
      <c r="I29" s="66" t="n">
        <f aca="false">D29-H29</f>
        <v>0</v>
      </c>
      <c r="J29" s="6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53406500</v>
      </c>
      <c r="D32" s="76" t="n">
        <f aca="false">SUM(D6,D12)</f>
        <v>53406500</v>
      </c>
      <c r="E32" s="76" t="n">
        <f aca="false">SUM(E6,E12)</f>
        <v>13009568</v>
      </c>
      <c r="F32" s="76" t="n">
        <f aca="false">SUM(F6,F12)</f>
        <v>26853247</v>
      </c>
      <c r="G32" s="76" t="n">
        <f aca="false">SUM(G6,G12)</f>
        <v>38489293</v>
      </c>
      <c r="H32" s="77" t="n">
        <f aca="false">SUM(H6,H12)</f>
        <v>0</v>
      </c>
      <c r="I32" s="66" t="n">
        <f aca="false">D32-H32</f>
        <v>53406500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3</v>
      </c>
      <c r="C34" s="109" t="n">
        <v>1435</v>
      </c>
      <c r="D34" s="109" t="n">
        <v>1435</v>
      </c>
      <c r="E34" s="109" t="n">
        <v>1424</v>
      </c>
      <c r="F34" s="109" t="n">
        <v>1424</v>
      </c>
      <c r="G34" s="109" t="n">
        <v>1394</v>
      </c>
      <c r="H34" s="110"/>
      <c r="I34" s="66" t="n">
        <f aca="false">D34-H34</f>
        <v>1435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5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0698900</v>
      </c>
      <c r="D6" s="76" t="n">
        <f aca="false">SUM(D8:D10)</f>
        <v>10698900</v>
      </c>
      <c r="E6" s="76" t="n">
        <f aca="false">SUM(E8:E10)</f>
        <v>2455494</v>
      </c>
      <c r="F6" s="76" t="n">
        <f aca="false">SUM(F8:F10)</f>
        <v>5257772</v>
      </c>
      <c r="G6" s="76" t="n">
        <f aca="false">SUM(G8:G10)</f>
        <v>7872576</v>
      </c>
      <c r="H6" s="77" t="n">
        <f aca="false">SUM(H8:H10)</f>
        <v>0</v>
      </c>
      <c r="I6" s="66" t="n">
        <f aca="false">D6-H6</f>
        <v>1069890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6329600</v>
      </c>
      <c r="D8" s="82" t="n">
        <v>6329600</v>
      </c>
      <c r="E8" s="82" t="n">
        <v>1473175</v>
      </c>
      <c r="F8" s="82" t="n">
        <v>3304929</v>
      </c>
      <c r="G8" s="82" t="n">
        <v>5053634</v>
      </c>
      <c r="H8" s="83"/>
      <c r="I8" s="66" t="n">
        <f aca="false">D8-H8</f>
        <v>6329600</v>
      </c>
      <c r="J8" s="36"/>
    </row>
    <row r="9" customFormat="false" ht="18.75" hidden="false" customHeight="true" outlineLevel="0" collapsed="false">
      <c r="B9" s="81" t="s">
        <v>53</v>
      </c>
      <c r="C9" s="82" t="n">
        <v>4369300</v>
      </c>
      <c r="D9" s="82" t="n">
        <v>4369300</v>
      </c>
      <c r="E9" s="82" t="n">
        <v>982319</v>
      </c>
      <c r="F9" s="82" t="n">
        <v>1952843</v>
      </c>
      <c r="G9" s="82" t="n">
        <v>2818942</v>
      </c>
      <c r="H9" s="83"/>
      <c r="I9" s="66" t="n">
        <f aca="false">D9-H9</f>
        <v>43693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1070000</v>
      </c>
      <c r="D12" s="76" t="n">
        <f aca="false">D14+D19+D20+D22+D23+D24+D25+D26+D28+D29+D30+D21+D27</f>
        <v>11070000</v>
      </c>
      <c r="E12" s="76" t="n">
        <f aca="false">E14+E19+E20+E22+E23+E24+E25+E26+E28+E29+E30+E21+E27</f>
        <v>864987</v>
      </c>
      <c r="F12" s="76" t="n">
        <f aca="false">F14+F19+F20+F22+F23+F24+F25+F26+F28+F29+F30+F21+F27</f>
        <v>2274613</v>
      </c>
      <c r="G12" s="76" t="n">
        <f aca="false">G14+G19+G20+G22+G23+G24+G25+G26+G28+G29+G30+G21+G27</f>
        <v>3717159</v>
      </c>
      <c r="H12" s="77" t="n">
        <f aca="false">H14+H19+H20+H22+H23+H24+H25+H26+H28+H29+H30+H21+H27</f>
        <v>0</v>
      </c>
      <c r="I12" s="104" t="n">
        <f aca="false">I14+I19+I20+I22+I23+I24+I25+I26+I28+I29+I30</f>
        <v>110700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8070000</v>
      </c>
      <c r="D14" s="82" t="n">
        <f aca="false">SUM(D15:D18)</f>
        <v>8070000</v>
      </c>
      <c r="E14" s="82" t="n">
        <f aca="false">SUM(E15:E18)</f>
        <v>0</v>
      </c>
      <c r="F14" s="82" t="n">
        <f aca="false">SUM(F15:F18)</f>
        <v>550035</v>
      </c>
      <c r="G14" s="82" t="n">
        <f aca="false">SUM(G15:G18)</f>
        <v>1945414</v>
      </c>
      <c r="H14" s="83" t="n">
        <f aca="false">SUM(H15:H18)</f>
        <v>0</v>
      </c>
      <c r="I14" s="66" t="n">
        <f aca="false">D14-H14</f>
        <v>8070000</v>
      </c>
      <c r="J14" s="36"/>
    </row>
    <row r="15" customFormat="false" ht="36" hidden="tru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 t="n">
        <v>8070000</v>
      </c>
      <c r="D16" s="82" t="n">
        <v>8070000</v>
      </c>
      <c r="E16" s="82"/>
      <c r="F16" s="82" t="n">
        <v>550035</v>
      </c>
      <c r="G16" s="82" t="n">
        <v>1945414</v>
      </c>
      <c r="H16" s="83"/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 t="n">
        <v>32400</v>
      </c>
      <c r="G21" s="82" t="n">
        <v>32400</v>
      </c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3000000</v>
      </c>
      <c r="D25" s="82" t="n">
        <v>3000000</v>
      </c>
      <c r="E25" s="82" t="n">
        <v>864987</v>
      </c>
      <c r="F25" s="82" t="n">
        <v>1692178</v>
      </c>
      <c r="G25" s="82" t="n">
        <v>1739345</v>
      </c>
      <c r="H25" s="83"/>
      <c r="I25" s="66" t="n">
        <f aca="false">D25-H25</f>
        <v>300000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21768900</v>
      </c>
      <c r="D32" s="76" t="n">
        <f aca="false">SUM(D6,D12)</f>
        <v>21768900</v>
      </c>
      <c r="E32" s="76" t="n">
        <f aca="false">SUM(E6,E12)</f>
        <v>3320481</v>
      </c>
      <c r="F32" s="76" t="n">
        <f aca="false">SUM(F6,F12)</f>
        <v>7532385</v>
      </c>
      <c r="G32" s="76" t="n">
        <f aca="false">SUM(G6,G12)</f>
        <v>11589735</v>
      </c>
      <c r="H32" s="77" t="n">
        <f aca="false">SUM(H6,H12)</f>
        <v>0</v>
      </c>
      <c r="I32" s="66" t="n">
        <f aca="false">D32-H32</f>
        <v>217689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3</v>
      </c>
      <c r="C34" s="109" t="n">
        <v>511</v>
      </c>
      <c r="D34" s="109" t="n">
        <v>511</v>
      </c>
      <c r="E34" s="109" t="n">
        <v>466</v>
      </c>
      <c r="F34" s="109" t="n">
        <v>511</v>
      </c>
      <c r="G34" s="109" t="n">
        <v>471</v>
      </c>
      <c r="H34" s="110"/>
      <c r="I34" s="66" t="n">
        <f aca="false">D34-H34</f>
        <v>511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6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2" t="s">
        <v>7</v>
      </c>
      <c r="F4" s="113" t="s">
        <v>7</v>
      </c>
      <c r="G4" s="113" t="s">
        <v>7</v>
      </c>
      <c r="H4" s="114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5" t="s">
        <v>10</v>
      </c>
      <c r="F5" s="116" t="s">
        <v>11</v>
      </c>
      <c r="G5" s="116" t="s">
        <v>12</v>
      </c>
      <c r="H5" s="11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22970700</v>
      </c>
      <c r="D6" s="76" t="n">
        <f aca="false">SUM(D8:D10)</f>
        <v>22970700</v>
      </c>
      <c r="E6" s="76" t="n">
        <f aca="false">SUM(E8:E10)</f>
        <v>4875559</v>
      </c>
      <c r="F6" s="76" t="n">
        <f aca="false">SUM(F8:F10)</f>
        <v>9911064</v>
      </c>
      <c r="G6" s="76" t="n">
        <f aca="false">SUM(G8:G10)</f>
        <v>14895594</v>
      </c>
      <c r="H6" s="77" t="n">
        <f aca="false">SUM(H8:H10)</f>
        <v>0</v>
      </c>
      <c r="I6" s="66" t="n">
        <f aca="false">D6-H6</f>
        <v>2297070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14757200</v>
      </c>
      <c r="D8" s="82" t="n">
        <v>14757200</v>
      </c>
      <c r="E8" s="82" t="n">
        <v>3371205</v>
      </c>
      <c r="F8" s="82" t="n">
        <v>6938961</v>
      </c>
      <c r="G8" s="82" t="n">
        <v>10497405</v>
      </c>
      <c r="H8" s="83"/>
      <c r="I8" s="66" t="n">
        <f aca="false">D8-H8</f>
        <v>14757200</v>
      </c>
      <c r="J8" s="36"/>
    </row>
    <row r="9" customFormat="false" ht="18.75" hidden="false" customHeight="true" outlineLevel="0" collapsed="false">
      <c r="B9" s="81" t="s">
        <v>53</v>
      </c>
      <c r="C9" s="82" t="n">
        <v>8213500</v>
      </c>
      <c r="D9" s="82" t="n">
        <v>8213500</v>
      </c>
      <c r="E9" s="82" t="n">
        <v>1492574</v>
      </c>
      <c r="F9" s="82" t="n">
        <v>2939487</v>
      </c>
      <c r="G9" s="82" t="n">
        <v>4365573</v>
      </c>
      <c r="H9" s="83"/>
      <c r="I9" s="66" t="n">
        <f aca="false">D9-H9</f>
        <v>82135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 t="n">
        <v>11780</v>
      </c>
      <c r="F10" s="82" t="n">
        <v>32616</v>
      </c>
      <c r="G10" s="82" t="n">
        <v>32616</v>
      </c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8790000</v>
      </c>
      <c r="D12" s="76" t="n">
        <f aca="false">D14+D19+D20+D22+D23+D24+D25+D26+D28+D29+D30+D21+D27</f>
        <v>28790000</v>
      </c>
      <c r="E12" s="76" t="n">
        <f aca="false">E14+E19+E20+E22+E23+E24+E25+E26+E28+E29+E30+E21+E27</f>
        <v>5938980</v>
      </c>
      <c r="F12" s="76" t="n">
        <f aca="false">F14+F19+F20+F22+F23+F24+F25+F26+F28+F29+F30+F21+F27</f>
        <v>12719987</v>
      </c>
      <c r="G12" s="76" t="n">
        <f aca="false">G14+G19+G20+G22+G23+G24+G25+G26+G28+G29+G30+G21+G27</f>
        <v>17589142</v>
      </c>
      <c r="H12" s="77" t="n">
        <f aca="false">H14+H19+H20+H22+H23+H24+H25+H26+H28+H29+H30+H21+H27</f>
        <v>0</v>
      </c>
      <c r="I12" s="104" t="n">
        <f aca="false">I14+I19+I20+I22+I23+I24+I25+I26+I28+I29+I30</f>
        <v>47900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4490000</v>
      </c>
      <c r="D14" s="82" t="n">
        <f aca="false">SUM(D15:D18)</f>
        <v>4490000</v>
      </c>
      <c r="E14" s="82" t="n">
        <f aca="false">SUM(E15:E18)</f>
        <v>112421</v>
      </c>
      <c r="F14" s="82" t="n">
        <f aca="false">SUM(F15:F18)</f>
        <v>188551</v>
      </c>
      <c r="G14" s="82" t="n">
        <f aca="false">SUM(G15:G18)</f>
        <v>217650</v>
      </c>
      <c r="H14" s="83" t="n">
        <f aca="false">SUM(H15:H18)</f>
        <v>0</v>
      </c>
      <c r="I14" s="66" t="n">
        <f aca="false">D14-H14</f>
        <v>4490000</v>
      </c>
      <c r="J14" s="36"/>
    </row>
    <row r="15" customFormat="false" ht="36" hidden="false" customHeight="true" outlineLevel="0" collapsed="false">
      <c r="B15" s="88" t="s">
        <v>57</v>
      </c>
      <c r="C15" s="82" t="n">
        <v>2490000</v>
      </c>
      <c r="D15" s="82" t="n">
        <v>2490000</v>
      </c>
      <c r="E15" s="82"/>
      <c r="F15" s="82"/>
      <c r="G15" s="82" t="n">
        <v>27523</v>
      </c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 t="n">
        <v>2000000</v>
      </c>
      <c r="D16" s="82" t="n">
        <v>2000000</v>
      </c>
      <c r="E16" s="82" t="n">
        <v>112421</v>
      </c>
      <c r="F16" s="82" t="n">
        <v>188551</v>
      </c>
      <c r="G16" s="82" t="n">
        <f aca="false">217650-27523</f>
        <v>190127</v>
      </c>
      <c r="H16" s="83"/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 t="n">
        <v>12000000</v>
      </c>
      <c r="D23" s="82" t="n">
        <v>12000000</v>
      </c>
      <c r="E23" s="82" t="n">
        <v>3142602</v>
      </c>
      <c r="F23" s="82" t="n">
        <v>6539969</v>
      </c>
      <c r="G23" s="82" t="n">
        <v>9341043</v>
      </c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 t="n">
        <v>12000000</v>
      </c>
      <c r="D24" s="82" t="n">
        <v>12000000</v>
      </c>
      <c r="E24" s="82" t="n">
        <v>2547982</v>
      </c>
      <c r="F24" s="82" t="n">
        <v>5749459</v>
      </c>
      <c r="G24" s="82" t="n">
        <v>7122650</v>
      </c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300000</v>
      </c>
      <c r="D25" s="82" t="n">
        <v>300000</v>
      </c>
      <c r="E25" s="82" t="n">
        <v>110879</v>
      </c>
      <c r="F25" s="82" t="n">
        <v>216912</v>
      </c>
      <c r="G25" s="82" t="n">
        <v>451106</v>
      </c>
      <c r="H25" s="83"/>
      <c r="I25" s="66" t="n">
        <f aca="false">D25-H25</f>
        <v>30000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 t="n">
        <v>25096</v>
      </c>
      <c r="F26" s="82" t="n">
        <v>25096</v>
      </c>
      <c r="G26" s="82" t="n">
        <v>456693</v>
      </c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51760700</v>
      </c>
      <c r="D32" s="76" t="n">
        <f aca="false">SUM(D6,D12)</f>
        <v>51760700</v>
      </c>
      <c r="E32" s="76" t="n">
        <f aca="false">SUM(E6,E12)</f>
        <v>10814539</v>
      </c>
      <c r="F32" s="76" t="n">
        <f aca="false">SUM(F6,F12)</f>
        <v>22631051</v>
      </c>
      <c r="G32" s="76" t="n">
        <f aca="false">SUM(G6,G12)</f>
        <v>32484736</v>
      </c>
      <c r="H32" s="77" t="n">
        <f aca="false">SUM(H6,H12)</f>
        <v>0</v>
      </c>
      <c r="I32" s="66" t="n">
        <f aca="false">D32-H32</f>
        <v>517607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3</v>
      </c>
      <c r="C34" s="109" t="n">
        <v>1414</v>
      </c>
      <c r="D34" s="109" t="n">
        <v>1414</v>
      </c>
      <c r="E34" s="109" t="n">
        <v>1344</v>
      </c>
      <c r="F34" s="109" t="n">
        <v>1207</v>
      </c>
      <c r="G34" s="109" t="n">
        <v>1322</v>
      </c>
      <c r="H34" s="110"/>
      <c r="I34" s="66" t="n">
        <f aca="false">D34-H34</f>
        <v>1414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7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2" t="s">
        <v>7</v>
      </c>
      <c r="F4" s="113" t="s">
        <v>7</v>
      </c>
      <c r="G4" s="113" t="s">
        <v>7</v>
      </c>
      <c r="H4" s="114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5" t="s">
        <v>10</v>
      </c>
      <c r="F5" s="116" t="s">
        <v>11</v>
      </c>
      <c r="G5" s="116" t="s">
        <v>12</v>
      </c>
      <c r="H5" s="11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7079100</v>
      </c>
      <c r="D6" s="76" t="n">
        <f aca="false">SUM(D8:D10)</f>
        <v>7079100</v>
      </c>
      <c r="E6" s="76" t="n">
        <f aca="false">SUM(E8:E10)</f>
        <v>1501524</v>
      </c>
      <c r="F6" s="76" t="n">
        <f aca="false">SUM(F8:F10)</f>
        <v>3087058</v>
      </c>
      <c r="G6" s="76" t="n">
        <f aca="false">SUM(G8:G10)</f>
        <v>4668313</v>
      </c>
      <c r="H6" s="77" t="n">
        <f aca="false">SUM(H8:H10)</f>
        <v>0</v>
      </c>
      <c r="I6" s="66" t="n">
        <f aca="false">D6-H6</f>
        <v>707910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5567600</v>
      </c>
      <c r="D8" s="82" t="n">
        <v>5567600</v>
      </c>
      <c r="E8" s="82" t="n">
        <v>1317068</v>
      </c>
      <c r="F8" s="82" t="n">
        <v>2631287</v>
      </c>
      <c r="G8" s="82" t="n">
        <v>3966205</v>
      </c>
      <c r="H8" s="83"/>
      <c r="I8" s="66" t="n">
        <f aca="false">D8-H8</f>
        <v>5567600</v>
      </c>
      <c r="J8" s="36"/>
    </row>
    <row r="9" customFormat="false" ht="18.75" hidden="false" customHeight="true" outlineLevel="0" collapsed="false">
      <c r="B9" s="81" t="s">
        <v>53</v>
      </c>
      <c r="C9" s="82" t="n">
        <v>1511500</v>
      </c>
      <c r="D9" s="82" t="n">
        <v>1511500</v>
      </c>
      <c r="E9" s="82" t="n">
        <v>184456</v>
      </c>
      <c r="F9" s="82" t="n">
        <v>455771</v>
      </c>
      <c r="G9" s="82" t="n">
        <v>702108</v>
      </c>
      <c r="H9" s="83"/>
      <c r="I9" s="66" t="n">
        <f aca="false">D9-H9</f>
        <v>15115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0852000</v>
      </c>
      <c r="D12" s="76" t="n">
        <f aca="false">D14+D19+D20+D22+D23+D24+D25+D26+D28+D29+D30+D21+D27</f>
        <v>20852000</v>
      </c>
      <c r="E12" s="76" t="n">
        <f aca="false">E14+E19+E20+E22+E23+E24+E25+E26+E28+E29+E30+E21+E27</f>
        <v>4746589</v>
      </c>
      <c r="F12" s="76" t="n">
        <f aca="false">F14+F19+F20+F22+F23+F24+F25+F26+F28+F29+F30+F21+F27</f>
        <v>10019758</v>
      </c>
      <c r="G12" s="76" t="n">
        <f aca="false">G14+G19+G20+G22+G23+G24+G25+G26+G28+G29+G30+G21+G27</f>
        <v>13083560</v>
      </c>
      <c r="H12" s="77" t="n">
        <f aca="false">H14+H19+H20+H22+H23+H24+H25+H26+H28+H29+H30+H21+H27</f>
        <v>0</v>
      </c>
      <c r="I12" s="104" t="n">
        <f aca="false">I14+I19+I20+I22+I23+I24+I25+I26+I28+I29+I30</f>
        <v>208520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20852000</v>
      </c>
      <c r="D14" s="82" t="n">
        <f aca="false">SUM(D15:D18)</f>
        <v>20852000</v>
      </c>
      <c r="E14" s="82" t="n">
        <f aca="false">SUM(E15:E18)</f>
        <v>4746189</v>
      </c>
      <c r="F14" s="82" t="n">
        <f aca="false">SUM(F15:F18)</f>
        <v>10019845</v>
      </c>
      <c r="G14" s="82" t="n">
        <f aca="false">SUM(G15:G18)</f>
        <v>13083647</v>
      </c>
      <c r="H14" s="83" t="n">
        <f aca="false">SUM(H15:H18)</f>
        <v>0</v>
      </c>
      <c r="I14" s="66" t="n">
        <f aca="false">D14-H14</f>
        <v>20852000</v>
      </c>
      <c r="J14" s="36"/>
    </row>
    <row r="15" customFormat="false" ht="36" hidden="tru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 t="n">
        <v>20852000</v>
      </c>
      <c r="D16" s="82" t="n">
        <v>20852000</v>
      </c>
      <c r="E16" s="82" t="n">
        <v>4746189</v>
      </c>
      <c r="F16" s="82" t="n">
        <v>10019845</v>
      </c>
      <c r="G16" s="82" t="n">
        <v>13083647</v>
      </c>
      <c r="H16" s="83"/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 t="n">
        <v>400</v>
      </c>
      <c r="F28" s="82" t="n">
        <v>-87</v>
      </c>
      <c r="G28" s="82" t="n">
        <v>-87</v>
      </c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27931100</v>
      </c>
      <c r="D32" s="76" t="n">
        <f aca="false">SUM(D6,D12)</f>
        <v>27931100</v>
      </c>
      <c r="E32" s="76" t="n">
        <f aca="false">SUM(E6,E12)</f>
        <v>6248113</v>
      </c>
      <c r="F32" s="76" t="n">
        <f aca="false">SUM(F6,F12)</f>
        <v>13106816</v>
      </c>
      <c r="G32" s="76" t="n">
        <f aca="false">SUM(G6,G12)</f>
        <v>17751873</v>
      </c>
      <c r="H32" s="77" t="n">
        <f aca="false">SUM(H6,H12)</f>
        <v>0</v>
      </c>
      <c r="I32" s="66" t="n">
        <f aca="false">D32-H32</f>
        <v>279311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3</v>
      </c>
      <c r="C34" s="109" t="n">
        <v>249</v>
      </c>
      <c r="D34" s="109" t="n">
        <v>249</v>
      </c>
      <c r="E34" s="109" t="n">
        <v>211</v>
      </c>
      <c r="F34" s="109" t="n">
        <v>211</v>
      </c>
      <c r="G34" s="109" t="n">
        <v>217</v>
      </c>
      <c r="H34" s="110"/>
      <c r="I34" s="66" t="n">
        <f aca="false">D34-H34</f>
        <v>249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5.75" hidden="false" customHeight="true" outlineLevel="0" collapsed="false">
      <c r="B2" s="121" t="s">
        <v>75</v>
      </c>
      <c r="C2" s="121"/>
      <c r="D2" s="121"/>
      <c r="E2" s="122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8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2" t="s">
        <v>7</v>
      </c>
      <c r="F4" s="113" t="s">
        <v>7</v>
      </c>
      <c r="G4" s="113" t="s">
        <v>7</v>
      </c>
      <c r="H4" s="114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5" t="s">
        <v>10</v>
      </c>
      <c r="F5" s="116" t="s">
        <v>11</v>
      </c>
      <c r="G5" s="116" t="s">
        <v>12</v>
      </c>
      <c r="H5" s="11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1135000</v>
      </c>
      <c r="D6" s="76" t="n">
        <f aca="false">SUM(D8:D10)</f>
        <v>11211771</v>
      </c>
      <c r="E6" s="76" t="n">
        <f aca="false">SUM(E8:E10)</f>
        <v>2964181</v>
      </c>
      <c r="F6" s="76" t="n">
        <f aca="false">SUM(F8:F10)</f>
        <v>6041090</v>
      </c>
      <c r="G6" s="76" t="n">
        <f aca="false">SUM(G8:G10)</f>
        <v>8953467</v>
      </c>
      <c r="H6" s="77" t="n">
        <f aca="false">SUM(H8:H10)</f>
        <v>0</v>
      </c>
      <c r="I6" s="66" t="n">
        <f aca="false">D6-H6</f>
        <v>11211771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7485200</v>
      </c>
      <c r="D8" s="82" t="n">
        <v>7497842</v>
      </c>
      <c r="E8" s="82" t="n">
        <v>2113668</v>
      </c>
      <c r="F8" s="82" t="n">
        <v>4270072</v>
      </c>
      <c r="G8" s="82" t="n">
        <v>6532318</v>
      </c>
      <c r="H8" s="118"/>
      <c r="I8" s="66" t="n">
        <f aca="false">D8-H8</f>
        <v>7497842</v>
      </c>
      <c r="J8" s="36"/>
    </row>
    <row r="9" customFormat="false" ht="18.75" hidden="false" customHeight="true" outlineLevel="0" collapsed="false">
      <c r="B9" s="81" t="s">
        <v>53</v>
      </c>
      <c r="C9" s="82" t="n">
        <v>3649800</v>
      </c>
      <c r="D9" s="82" t="n">
        <v>3668800</v>
      </c>
      <c r="E9" s="82" t="n">
        <v>741585</v>
      </c>
      <c r="F9" s="82" t="n">
        <v>1440653</v>
      </c>
      <c r="G9" s="82" t="n">
        <v>2019036</v>
      </c>
      <c r="H9" s="83"/>
      <c r="I9" s="66" t="n">
        <f aca="false">D9-H9</f>
        <v>36688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 t="n">
        <v>45129</v>
      </c>
      <c r="E10" s="82" t="n">
        <v>108928</v>
      </c>
      <c r="F10" s="82" t="n">
        <v>330365</v>
      </c>
      <c r="G10" s="82" t="n">
        <v>402113</v>
      </c>
      <c r="H10" s="83"/>
      <c r="I10" s="66" t="n">
        <f aca="false">D10-H10</f>
        <v>45129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6024100</v>
      </c>
      <c r="D12" s="76" t="n">
        <f aca="false">D14+D19+D20+D22+D23+D24+D25+D26+D28+D29+D30+D21+D27</f>
        <v>4395502</v>
      </c>
      <c r="E12" s="76" t="n">
        <f aca="false">E14+E19+E20+E22+E23+E24+E25+E26+E28+E29+E30+E21+E27</f>
        <v>764818</v>
      </c>
      <c r="F12" s="76" t="n">
        <f aca="false">F14+F19+F20+F22+F23+F24+F25+F26+F28+F29+F30+F21+F27</f>
        <v>800737</v>
      </c>
      <c r="G12" s="76" t="n">
        <f aca="false">G14+G19+G20+G22+G23+G24+G25+G26+G28+G29+G30+G21+G27</f>
        <v>800737</v>
      </c>
      <c r="H12" s="77" t="n">
        <f aca="false">H14+H19+H20+H22+H23+H24+H25+H26+H28+H29+H30+H21+H27</f>
        <v>0</v>
      </c>
      <c r="I12" s="104" t="n">
        <f aca="false">I14+I19+I20+I22+I23+I24+I25+I26+I28+I29+I30</f>
        <v>4395502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4998600</v>
      </c>
      <c r="D14" s="82" t="n">
        <f aca="false">SUM(D15:D18)</f>
        <v>3284842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3284842</v>
      </c>
      <c r="J14" s="36"/>
    </row>
    <row r="15" customFormat="false" ht="36" hidden="tru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tru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9</v>
      </c>
      <c r="C17" s="82" t="n">
        <v>4998600</v>
      </c>
      <c r="D17" s="82" t="n">
        <v>3284842</v>
      </c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 t="n">
        <v>38582</v>
      </c>
      <c r="E19" s="82" t="n">
        <v>2663</v>
      </c>
      <c r="F19" s="82" t="n">
        <v>38582</v>
      </c>
      <c r="G19" s="82" t="n">
        <v>38582</v>
      </c>
      <c r="H19" s="83"/>
      <c r="I19" s="66" t="n">
        <f aca="false">D19-H19</f>
        <v>38582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8</v>
      </c>
      <c r="C26" s="82" t="n">
        <v>36000</v>
      </c>
      <c r="D26" s="82" t="n">
        <v>36000</v>
      </c>
      <c r="E26" s="82"/>
      <c r="F26" s="82"/>
      <c r="G26" s="82"/>
      <c r="H26" s="83"/>
      <c r="I26" s="66" t="n">
        <f aca="false">D26-H26</f>
        <v>3600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 t="n">
        <f aca="false">D27-H27</f>
        <v>0</v>
      </c>
    </row>
    <row r="28" customFormat="false" ht="18.75" hidden="false" customHeight="true" outlineLevel="0" collapsed="false">
      <c r="B28" s="88" t="s">
        <v>70</v>
      </c>
      <c r="C28" s="82" t="n">
        <v>989500</v>
      </c>
      <c r="D28" s="82" t="n">
        <v>989500</v>
      </c>
      <c r="E28" s="82" t="n">
        <v>762155</v>
      </c>
      <c r="F28" s="82" t="n">
        <v>762155</v>
      </c>
      <c r="G28" s="82" t="n">
        <v>762155</v>
      </c>
      <c r="H28" s="83"/>
      <c r="I28" s="66" t="n">
        <f aca="false">D28-H28</f>
        <v>98950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 t="n">
        <f aca="false">D29-H29</f>
        <v>0</v>
      </c>
    </row>
    <row r="30" s="48" customFormat="true" ht="18.75" hidden="false" customHeight="true" outlineLevel="0" collapsed="false">
      <c r="B30" s="84" t="s">
        <v>71</v>
      </c>
      <c r="C30" s="98"/>
      <c r="D30" s="98" t="n">
        <v>46578</v>
      </c>
      <c r="E30" s="98"/>
      <c r="F30" s="98"/>
      <c r="G30" s="98"/>
      <c r="H30" s="99"/>
      <c r="I30" s="66" t="n">
        <f aca="false">D30-H30</f>
        <v>46578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</row>
    <row r="32" s="48" customFormat="true" ht="18.75" hidden="false" customHeight="true" outlineLevel="0" collapsed="false">
      <c r="B32" s="75" t="s">
        <v>72</v>
      </c>
      <c r="C32" s="76" t="n">
        <f aca="false">SUM(C6,C12)</f>
        <v>17159100</v>
      </c>
      <c r="D32" s="76" t="n">
        <f aca="false">SUM(D6,D12)</f>
        <v>15607273</v>
      </c>
      <c r="E32" s="76" t="n">
        <f aca="false">SUM(E6,E12)</f>
        <v>3728999</v>
      </c>
      <c r="F32" s="76" t="n">
        <f aca="false">SUM(F6,F12)</f>
        <v>6841827</v>
      </c>
      <c r="G32" s="76" t="n">
        <f aca="false">SUM(G6,G12)</f>
        <v>9754204</v>
      </c>
      <c r="H32" s="77" t="n">
        <f aca="false">SUM(H6,H12)</f>
        <v>0</v>
      </c>
      <c r="I32" s="66" t="n">
        <f aca="false">D32-H32</f>
        <v>15607273</v>
      </c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/>
    </row>
    <row r="34" customFormat="false" ht="18.75" hidden="false" customHeight="true" outlineLevel="0" collapsed="false">
      <c r="B34" s="108" t="s">
        <v>73</v>
      </c>
      <c r="C34" s="109" t="n">
        <v>397</v>
      </c>
      <c r="D34" s="109" t="n">
        <v>397</v>
      </c>
      <c r="E34" s="109" t="n">
        <v>395</v>
      </c>
      <c r="F34" s="109" t="n">
        <v>326</v>
      </c>
      <c r="G34" s="109" t="n">
        <v>368</v>
      </c>
      <c r="H34" s="110"/>
      <c r="I34" s="66"/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36" width="13.99"/>
    <col collapsed="false" customWidth="true" hidden="false" outlineLevel="0" max="4" min="4" style="36" width="16.42"/>
    <col collapsed="false" customWidth="true" hidden="false" outlineLevel="0" max="5" min="5" style="36" width="15.13"/>
    <col collapsed="false" customWidth="true" hidden="false" outlineLevel="0" max="6" min="6" style="36" width="13.56"/>
    <col collapsed="false" customWidth="true" hidden="false" outlineLevel="0" max="7" min="7" style="36" width="18.7"/>
    <col collapsed="false" customWidth="true" hidden="false" outlineLevel="0" max="8" min="8" style="36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5.75" hidden="false" customHeight="false" outlineLevel="0" collapsed="false">
      <c r="B2" s="38" t="s">
        <v>47</v>
      </c>
      <c r="C2" s="38"/>
      <c r="D2" s="38"/>
      <c r="E2" s="39" t="s">
        <v>48</v>
      </c>
      <c r="F2" s="39"/>
      <c r="G2" s="39"/>
      <c r="H2" s="39"/>
    </row>
    <row r="3" s="37" customFormat="true" ht="16.5" hidden="false" customHeight="false" outlineLevel="0" collapsed="false">
      <c r="B3" s="40"/>
      <c r="C3" s="41"/>
      <c r="D3" s="41"/>
      <c r="E3" s="39"/>
      <c r="F3" s="39"/>
      <c r="G3" s="39"/>
      <c r="H3" s="39"/>
    </row>
    <row r="4" customFormat="false" ht="26.25" hidden="false" customHeight="true" outlineLevel="0" collapsed="false">
      <c r="B4" s="42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54" hidden="false" customHeight="true" outlineLevel="0" collapsed="false">
      <c r="B5" s="4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49" t="s">
        <v>50</v>
      </c>
      <c r="C6" s="50" t="n">
        <f aca="false">SUM(C8:C10)</f>
        <v>269441200</v>
      </c>
      <c r="D6" s="50" t="n">
        <f aca="false">SUM(D8:D10)</f>
        <v>266867995</v>
      </c>
      <c r="E6" s="50" t="n">
        <f aca="false">SUM(E8:E10)</f>
        <v>58064622.62</v>
      </c>
      <c r="F6" s="50" t="n">
        <f aca="false">SUM(F8:F10)</f>
        <v>124523796</v>
      </c>
      <c r="G6" s="50" t="n">
        <f aca="false">SUM(G8:G10)</f>
        <v>187524286</v>
      </c>
      <c r="H6" s="51" t="n">
        <f aca="false">SUM(H8:H10)</f>
        <v>0</v>
      </c>
    </row>
    <row r="7" customFormat="false" ht="18.75" hidden="false" customHeight="true" outlineLevel="0" collapsed="false">
      <c r="B7" s="52" t="s">
        <v>51</v>
      </c>
      <c r="C7" s="53"/>
      <c r="D7" s="53"/>
      <c r="E7" s="53"/>
      <c r="F7" s="53"/>
      <c r="G7" s="53"/>
      <c r="H7" s="54"/>
      <c r="O7" s="36"/>
    </row>
    <row r="8" customFormat="false" ht="18.75" hidden="false" customHeight="true" outlineLevel="0" collapsed="false">
      <c r="B8" s="55" t="s">
        <v>52</v>
      </c>
      <c r="C8" s="56" t="n">
        <f aca="false">SUM('Pr 1':'Pr 12'!C8:C8)</f>
        <v>204709100</v>
      </c>
      <c r="D8" s="56" t="n">
        <f aca="false">SUM('Pr 1':'Pr 12'!D8:D8)</f>
        <v>204978318</v>
      </c>
      <c r="E8" s="56" t="n">
        <f aca="false">SUM('Pr 1':'Pr 12'!E8:E8)</f>
        <v>45078374.88</v>
      </c>
      <c r="F8" s="56" t="n">
        <f aca="false">SUM('Pr 1':'Pr 12'!F8:F8)</f>
        <v>99076298</v>
      </c>
      <c r="G8" s="56" t="n">
        <f aca="false">SUM('Pr 1':'Pr 12'!G8:G8)</f>
        <v>150009526</v>
      </c>
      <c r="H8" s="57" t="n">
        <f aca="false">SUM('Pr 1':'Pr 12'!H8:H8)</f>
        <v>0</v>
      </c>
      <c r="I8" s="36"/>
      <c r="J8" s="3"/>
      <c r="K8" s="36"/>
      <c r="L8" s="36"/>
    </row>
    <row r="9" customFormat="false" ht="18.75" hidden="false" customHeight="true" outlineLevel="0" collapsed="false">
      <c r="B9" s="55" t="s">
        <v>53</v>
      </c>
      <c r="C9" s="56" t="n">
        <f aca="false">SUM('Pr 1':'Pr 12'!C9:C9)</f>
        <v>57602600</v>
      </c>
      <c r="D9" s="56" t="n">
        <f aca="false">SUM('Pr 1':'Pr 12'!D9:D9)</f>
        <v>57782957</v>
      </c>
      <c r="E9" s="56" t="n">
        <f aca="false">SUM('Pr 1':'Pr 12'!E9:E9)</f>
        <v>12756580.74</v>
      </c>
      <c r="F9" s="56" t="n">
        <f aca="false">SUM('Pr 1':'Pr 12'!F9:F9)</f>
        <v>24830751</v>
      </c>
      <c r="G9" s="56" t="n">
        <f aca="false">SUM('Pr 1':'Pr 12'!G9:G9)</f>
        <v>36730844</v>
      </c>
      <c r="H9" s="57" t="n">
        <f aca="false">SUM('Pr 1':'Pr 12'!H9:H9)</f>
        <v>0</v>
      </c>
      <c r="I9" s="36"/>
      <c r="J9" s="3"/>
      <c r="K9" s="36"/>
      <c r="L9" s="36"/>
      <c r="M9" s="58"/>
      <c r="N9" s="36"/>
      <c r="O9" s="36"/>
    </row>
    <row r="10" customFormat="false" ht="18.75" hidden="false" customHeight="true" outlineLevel="0" collapsed="false">
      <c r="B10" s="59" t="s">
        <v>54</v>
      </c>
      <c r="C10" s="56" t="n">
        <f aca="false">SUM('Pr 1':'Pr 12'!C10:C10)</f>
        <v>7129500</v>
      </c>
      <c r="D10" s="56" t="n">
        <f aca="false">SUM('Pr 1':'Pr 12'!D10:D10)</f>
        <v>4106720</v>
      </c>
      <c r="E10" s="56" t="n">
        <f aca="false">SUM('Pr 1':'Pr 12'!E10:E10)</f>
        <v>229667</v>
      </c>
      <c r="F10" s="56" t="n">
        <f aca="false">SUM('Pr 1':'Pr 12'!F10:F10)</f>
        <v>616747</v>
      </c>
      <c r="G10" s="56" t="n">
        <f aca="false">SUM('Pr 1':'Pr 12'!G10:G10)</f>
        <v>783916</v>
      </c>
      <c r="H10" s="57" t="n">
        <f aca="false">SUM('Pr 1':'Pr 12'!H10:H10)</f>
        <v>0</v>
      </c>
      <c r="I10" s="36"/>
      <c r="M10" s="36"/>
      <c r="N10" s="36"/>
    </row>
    <row r="11" customFormat="false" ht="18.75" hidden="false" customHeight="true" outlineLevel="0" collapsed="false">
      <c r="B11" s="60"/>
      <c r="C11" s="56"/>
      <c r="D11" s="56"/>
      <c r="E11" s="56"/>
      <c r="F11" s="56"/>
      <c r="G11" s="56"/>
      <c r="H11" s="57"/>
      <c r="I11" s="36"/>
      <c r="M11" s="36"/>
    </row>
    <row r="12" s="48" customFormat="true" ht="32.25" hidden="false" customHeight="false" outlineLevel="0" collapsed="false">
      <c r="B12" s="61" t="s">
        <v>55</v>
      </c>
      <c r="C12" s="62" t="n">
        <f aca="false">C14+C19+C20+C22+C23+C24+C25+C26+C28+C29+C30+C21+C27</f>
        <v>189406500</v>
      </c>
      <c r="D12" s="62" t="n">
        <f aca="false">D14+D19+D20+D22+D23+D24+D25+D26+D28+D29+D30+D21+D27</f>
        <v>212079072</v>
      </c>
      <c r="E12" s="62" t="n">
        <f aca="false">E14+E19+E20+E22+E23+E24+E25+E26+E28+E29+E30+E21+E27</f>
        <v>57665210</v>
      </c>
      <c r="F12" s="62" t="n">
        <f aca="false">F14+F19+F20+F22+F23+F24+F25+F26+F28+F29+F30+F21+F27</f>
        <v>101635738</v>
      </c>
      <c r="G12" s="62" t="n">
        <f aca="false">G14+G19+G20+G22+G23+G24+G25+G26+G28+G29+G30+G21+G27</f>
        <v>151936827</v>
      </c>
      <c r="H12" s="62" t="n">
        <f aca="false">H14+H19+H20+H22+H23+H24+H25+H26+H28+H29+H30+H21+H27</f>
        <v>0</v>
      </c>
      <c r="I12" s="36"/>
    </row>
    <row r="13" customFormat="false" ht="18.75" hidden="false" customHeight="true" outlineLevel="0" collapsed="false">
      <c r="B13" s="63" t="s">
        <v>51</v>
      </c>
      <c r="C13" s="56"/>
      <c r="D13" s="56"/>
      <c r="E13" s="56"/>
      <c r="F13" s="56"/>
      <c r="G13" s="56"/>
      <c r="H13" s="57"/>
      <c r="I13" s="36"/>
    </row>
    <row r="14" customFormat="false" ht="15.75" hidden="false" customHeight="false" outlineLevel="0" collapsed="false">
      <c r="B14" s="63" t="s">
        <v>56</v>
      </c>
      <c r="C14" s="56" t="n">
        <f aca="false">SUM('Pr 1':'Pr 12'!C14:C14)</f>
        <v>67056000</v>
      </c>
      <c r="D14" s="56" t="n">
        <f aca="false">SUM('Pr 1':'Pr 12'!D14:D14)</f>
        <v>85246842</v>
      </c>
      <c r="E14" s="56" t="n">
        <f aca="false">SUM('Pr 1':'Pr 12'!E14:E14)</f>
        <v>17258610</v>
      </c>
      <c r="F14" s="56" t="n">
        <f aca="false">SUM('Pr 1':'Pr 12'!F14:F14)</f>
        <v>26610621</v>
      </c>
      <c r="G14" s="56" t="n">
        <f aca="false">SUM('Pr 1':'Pr 12'!G14:G14)</f>
        <v>49934011</v>
      </c>
      <c r="H14" s="57" t="n">
        <f aca="false">SUM('Pr 1':'Pr 12'!H14:H14)</f>
        <v>0</v>
      </c>
      <c r="I14" s="36"/>
    </row>
    <row r="15" customFormat="false" ht="36" hidden="false" customHeight="true" outlineLevel="0" collapsed="false">
      <c r="B15" s="63" t="s">
        <v>57</v>
      </c>
      <c r="C15" s="56" t="n">
        <f aca="false">SUM('Pr 1':'Pr 12'!C15:C15)</f>
        <v>6040000</v>
      </c>
      <c r="D15" s="56" t="n">
        <f aca="false">SUM('Pr 1':'Pr 12'!D15:D15)</f>
        <v>6040000</v>
      </c>
      <c r="E15" s="56" t="n">
        <f aca="false">SUM('Pr 1':'Pr 12'!E15:E15)</f>
        <v>27523</v>
      </c>
      <c r="F15" s="56" t="n">
        <f aca="false">SUM('Pr 1':'Pr 12'!F15:F15)</f>
        <v>70114</v>
      </c>
      <c r="G15" s="56" t="n">
        <f aca="false">SUM('Pr 1':'Pr 12'!G15:G15)</f>
        <v>742726</v>
      </c>
      <c r="H15" s="57" t="n">
        <f aca="false">SUM('Pr 1':'Pr 12'!H15:H15)</f>
        <v>0</v>
      </c>
      <c r="I15" s="36"/>
    </row>
    <row r="16" customFormat="false" ht="31.5" hidden="false" customHeight="false" outlineLevel="0" collapsed="false">
      <c r="B16" s="63" t="s">
        <v>58</v>
      </c>
      <c r="C16" s="56" t="n">
        <f aca="false">SUM('Pr 1':'Pr 12'!C16:C16)</f>
        <v>55922000</v>
      </c>
      <c r="D16" s="56" t="n">
        <f aca="false">SUM('Pr 1':'Pr 12'!D16:D16)</f>
        <v>75922000</v>
      </c>
      <c r="E16" s="56" t="n">
        <f aca="false">SUM('Pr 1':'Pr 12'!E16:E16)</f>
        <v>17231087</v>
      </c>
      <c r="F16" s="56" t="n">
        <f aca="false">SUM('Pr 1':'Pr 12'!F16:F16)</f>
        <v>26540507</v>
      </c>
      <c r="G16" s="56" t="n">
        <f aca="false">SUM('Pr 1':'Pr 12'!G16:G16)</f>
        <v>49191285</v>
      </c>
      <c r="H16" s="57" t="n">
        <f aca="false">SUM('Pr 1':'Pr 12'!H16:H16)</f>
        <v>0</v>
      </c>
      <c r="I16" s="36"/>
    </row>
    <row r="17" customFormat="false" ht="15.75" hidden="false" customHeight="false" outlineLevel="0" collapsed="false">
      <c r="B17" s="63" t="s">
        <v>59</v>
      </c>
      <c r="C17" s="56" t="n">
        <f aca="false">SUM('Pr 1':'Pr 12'!C17:C17)</f>
        <v>4998600</v>
      </c>
      <c r="D17" s="56" t="n">
        <f aca="false">SUM('Pr 1':'Pr 12'!D17:D17)</f>
        <v>3284842</v>
      </c>
      <c r="E17" s="56" t="n">
        <f aca="false">SUM('Pr 1':'Pr 12'!E17:E17)</f>
        <v>0</v>
      </c>
      <c r="F17" s="56" t="n">
        <f aca="false">SUM('Pr 1':'Pr 12'!F17:F17)</f>
        <v>0</v>
      </c>
      <c r="G17" s="56" t="n">
        <f aca="false">SUM('Pr 1':'Pr 12'!G17:G17)</f>
        <v>0</v>
      </c>
      <c r="H17" s="57" t="n">
        <f aca="false">SUM('Pr 1':'Pr 12'!H17:H17)</f>
        <v>0</v>
      </c>
      <c r="I17" s="36"/>
    </row>
    <row r="18" customFormat="false" ht="15.75" hidden="false" customHeight="false" outlineLevel="0" collapsed="false">
      <c r="B18" s="63" t="s">
        <v>60</v>
      </c>
      <c r="C18" s="56" t="n">
        <f aca="false">SUM('Pr 1':'Pr 12'!C18:C18)</f>
        <v>95400</v>
      </c>
      <c r="D18" s="56" t="n">
        <f aca="false">SUM('Pr 1':'Pr 12'!D18:D18)</f>
        <v>0</v>
      </c>
      <c r="E18" s="56" t="n">
        <f aca="false">SUM('Pr 1':'Pr 12'!E18:E18)</f>
        <v>0</v>
      </c>
      <c r="F18" s="56" t="n">
        <f aca="false">SUM('Pr 1':'Pr 12'!F18:F18)</f>
        <v>0</v>
      </c>
      <c r="G18" s="56" t="n">
        <f aca="false">SUM('Pr 1':'Pr 12'!G18:G18)</f>
        <v>0</v>
      </c>
      <c r="H18" s="57" t="n">
        <f aca="false">SUM('Pr 1':'Pr 12'!H18:H18)</f>
        <v>0</v>
      </c>
      <c r="I18" s="36"/>
    </row>
    <row r="19" customFormat="false" ht="15.75" hidden="false" customHeight="false" outlineLevel="0" collapsed="false">
      <c r="B19" s="63" t="s">
        <v>61</v>
      </c>
      <c r="C19" s="56" t="n">
        <f aca="false">SUM('Pr 1':'Pr 12'!C19:C19)</f>
        <v>0</v>
      </c>
      <c r="D19" s="56" t="n">
        <f aca="false">SUM('Pr 1':'Pr 12'!D19:D19)</f>
        <v>38582</v>
      </c>
      <c r="E19" s="56" t="n">
        <f aca="false">SUM('Pr 1':'Pr 12'!E19:E19)</f>
        <v>2663</v>
      </c>
      <c r="F19" s="56" t="n">
        <f aca="false">SUM('Pr 1':'Pr 12'!F19:F19)</f>
        <v>38582</v>
      </c>
      <c r="G19" s="56" t="n">
        <f aca="false">SUM('Pr 1':'Pr 12'!G19:G19)</f>
        <v>38582</v>
      </c>
      <c r="H19" s="57" t="n">
        <f aca="false">SUM('Pr 1':'Pr 12'!H19:H19)</f>
        <v>0</v>
      </c>
      <c r="I19" s="36"/>
    </row>
    <row r="20" customFormat="false" ht="18.75" hidden="false" customHeight="true" outlineLevel="0" collapsed="false">
      <c r="B20" s="63" t="s">
        <v>62</v>
      </c>
      <c r="C20" s="56" t="n">
        <f aca="false">SUM('Pr 1':'Pr 12'!C20:C20)</f>
        <v>54500</v>
      </c>
      <c r="D20" s="56" t="n">
        <f aca="false">SUM('Pr 1':'Pr 12'!D20:D20)</f>
        <v>54500</v>
      </c>
      <c r="E20" s="56" t="n">
        <f aca="false">SUM('Pr 1':'Pr 12'!E20:E20)</f>
        <v>14150</v>
      </c>
      <c r="F20" s="56" t="n">
        <f aca="false">SUM('Pr 1':'Pr 12'!F20:F20)</f>
        <v>26000</v>
      </c>
      <c r="G20" s="56" t="n">
        <f aca="false">SUM('Pr 1':'Pr 12'!G20:G20)</f>
        <v>36800</v>
      </c>
      <c r="H20" s="57" t="n">
        <f aca="false">SUM('Pr 1':'Pr 12'!H20:H20)</f>
        <v>0</v>
      </c>
      <c r="I20" s="36"/>
    </row>
    <row r="21" customFormat="false" ht="34.5" hidden="false" customHeight="true" outlineLevel="0" collapsed="false">
      <c r="B21" s="63" t="s">
        <v>63</v>
      </c>
      <c r="C21" s="56" t="n">
        <f aca="false">SUM('Pr 1':'Pr 12'!C21:C21)</f>
        <v>0</v>
      </c>
      <c r="D21" s="56" t="n">
        <f aca="false">SUM('Pr 1':'Pr 12'!D21:D21)</f>
        <v>0</v>
      </c>
      <c r="E21" s="56" t="n">
        <f aca="false">SUM('Pr 1':'Pr 12'!E21:E21)</f>
        <v>0</v>
      </c>
      <c r="F21" s="56" t="n">
        <f aca="false">SUM('Pr 1':'Pr 12'!F21:F21)</f>
        <v>32400</v>
      </c>
      <c r="G21" s="56" t="n">
        <f aca="false">SUM('Pr 1':'Pr 12'!G21:G21)</f>
        <v>32400</v>
      </c>
      <c r="H21" s="57" t="n">
        <f aca="false">SUM('Pr 1':'Pr 12'!H21:H21)</f>
        <v>0</v>
      </c>
      <c r="I21" s="36"/>
    </row>
    <row r="22" customFormat="false" ht="47.25" hidden="false" customHeight="false" outlineLevel="0" collapsed="false">
      <c r="B22" s="63" t="s">
        <v>64</v>
      </c>
      <c r="C22" s="56" t="n">
        <f aca="false">SUM('Pr 1':'Pr 12'!C22:C22)</f>
        <v>2800000</v>
      </c>
      <c r="D22" s="56" t="n">
        <f aca="false">SUM('Pr 1':'Pr 12'!D22:D22)</f>
        <v>2800000</v>
      </c>
      <c r="E22" s="56" t="n">
        <f aca="false">SUM('Pr 1':'Pr 12'!E22:E22)</f>
        <v>-622</v>
      </c>
      <c r="F22" s="56" t="n">
        <f aca="false">SUM('Pr 1':'Pr 12'!F22:F22)</f>
        <v>156869</v>
      </c>
      <c r="G22" s="56" t="n">
        <f aca="false">SUM('Pr 1':'Pr 12'!G22:G22)</f>
        <v>251432</v>
      </c>
      <c r="H22" s="57" t="n">
        <f aca="false">SUM('Pr 1':'Pr 12'!H22:H22)</f>
        <v>0</v>
      </c>
      <c r="I22" s="36"/>
    </row>
    <row r="23" customFormat="false" ht="47.25" hidden="false" customHeight="false" outlineLevel="0" collapsed="false">
      <c r="B23" s="63" t="s">
        <v>65</v>
      </c>
      <c r="C23" s="56" t="n">
        <f aca="false">SUM('Pr 1':'Pr 12'!C23:C23)</f>
        <v>12000000</v>
      </c>
      <c r="D23" s="56" t="n">
        <f aca="false">SUM('Pr 1':'Pr 12'!D23:D23)</f>
        <v>12000000</v>
      </c>
      <c r="E23" s="56" t="n">
        <f aca="false">SUM('Pr 1':'Pr 12'!E23:E23)</f>
        <v>3142602</v>
      </c>
      <c r="F23" s="56" t="n">
        <f aca="false">SUM('Pr 1':'Pr 12'!F23:F23)</f>
        <v>6539969</v>
      </c>
      <c r="G23" s="56" t="n">
        <f aca="false">SUM('Pr 1':'Pr 12'!G23:G23)</f>
        <v>9341043</v>
      </c>
      <c r="H23" s="57" t="n">
        <f aca="false">SUM('Pr 1':'Pr 12'!H23:H23)</f>
        <v>0</v>
      </c>
      <c r="I23" s="36"/>
    </row>
    <row r="24" customFormat="false" ht="47.25" hidden="false" customHeight="false" outlineLevel="0" collapsed="false">
      <c r="B24" s="63" t="s">
        <v>66</v>
      </c>
      <c r="C24" s="56" t="n">
        <f aca="false">SUM('Pr 1':'Pr 12'!C24:C24)</f>
        <v>12000000</v>
      </c>
      <c r="D24" s="56" t="n">
        <f aca="false">SUM('Pr 1':'Pr 12'!D24:D24)</f>
        <v>12000000</v>
      </c>
      <c r="E24" s="56" t="n">
        <f aca="false">SUM('Pr 1':'Pr 12'!E24:E24)</f>
        <v>2547982</v>
      </c>
      <c r="F24" s="56" t="n">
        <f aca="false">SUM('Pr 1':'Pr 12'!F24:F24)</f>
        <v>5749459</v>
      </c>
      <c r="G24" s="56" t="n">
        <f aca="false">SUM('Pr 1':'Pr 12'!G24:G24)</f>
        <v>7122650</v>
      </c>
      <c r="H24" s="57" t="n">
        <f aca="false">SUM('Pr 1':'Pr 12'!H24:H24)</f>
        <v>0</v>
      </c>
      <c r="I24" s="36"/>
    </row>
    <row r="25" customFormat="false" ht="18.75" hidden="false" customHeight="true" outlineLevel="0" collapsed="false">
      <c r="B25" s="63" t="s">
        <v>67</v>
      </c>
      <c r="C25" s="56" t="n">
        <f aca="false">SUM('Pr 1':'Pr 12'!C25:C25)</f>
        <v>86600000</v>
      </c>
      <c r="D25" s="56" t="n">
        <f aca="false">SUM('Pr 1':'Pr 12'!D25:D25)</f>
        <v>85565448</v>
      </c>
      <c r="E25" s="56" t="n">
        <f aca="false">SUM('Pr 1':'Pr 12'!E25:E25)</f>
        <v>25310972</v>
      </c>
      <c r="F25" s="56" t="n">
        <f aca="false">SUM('Pr 1':'Pr 12'!F25:F25)</f>
        <v>49773328</v>
      </c>
      <c r="G25" s="56" t="n">
        <f aca="false">SUM('Pr 1':'Pr 12'!G25:G25)</f>
        <v>73721485</v>
      </c>
      <c r="H25" s="57" t="n">
        <f aca="false">SUM('Pr 1':'Pr 12'!H25:H25)</f>
        <v>0</v>
      </c>
      <c r="I25" s="36"/>
    </row>
    <row r="26" customFormat="false" ht="18.75" hidden="false" customHeight="true" outlineLevel="0" collapsed="false">
      <c r="B26" s="63" t="s">
        <v>68</v>
      </c>
      <c r="C26" s="56" t="n">
        <f aca="false">SUM('Pr 1':'Pr 12'!C26:C26)</f>
        <v>36000</v>
      </c>
      <c r="D26" s="56" t="n">
        <f aca="false">SUM('Pr 1':'Pr 12'!D26:D26)</f>
        <v>228841</v>
      </c>
      <c r="E26" s="56" t="n">
        <f aca="false">SUM('Pr 1':'Pr 12'!E26:E26)</f>
        <v>33328</v>
      </c>
      <c r="F26" s="56" t="n">
        <f aca="false">SUM('Pr 1':'Pr 12'!F26:F26)</f>
        <v>217937</v>
      </c>
      <c r="G26" s="56" t="n">
        <f aca="false">SUM('Pr 1':'Pr 12'!G26:G26)</f>
        <v>789079</v>
      </c>
      <c r="H26" s="57" t="n">
        <f aca="false">SUM('Pr 1':'Pr 12'!H26:H26)</f>
        <v>0</v>
      </c>
      <c r="I26" s="36"/>
    </row>
    <row r="27" customFormat="false" ht="18.75" hidden="false" customHeight="true" outlineLevel="0" collapsed="false">
      <c r="B27" s="63" t="s">
        <v>69</v>
      </c>
      <c r="C27" s="56" t="n">
        <f aca="false">SUM('Pr 1':'Pr 12'!C27:C27)</f>
        <v>0</v>
      </c>
      <c r="D27" s="56" t="n">
        <f aca="false">SUM('Pr 1':'Pr 12'!D27:D27)</f>
        <v>656684</v>
      </c>
      <c r="E27" s="56" t="n">
        <f aca="false">SUM('Pr 1':'Pr 12'!E27:E27)</f>
        <v>589919</v>
      </c>
      <c r="F27" s="56" t="n">
        <f aca="false">SUM('Pr 1':'Pr 12'!F27:F27)</f>
        <v>775159</v>
      </c>
      <c r="G27" s="56" t="n">
        <f aca="false">SUM('Pr 1':'Pr 12'!G27:G27)</f>
        <v>1025216</v>
      </c>
      <c r="H27" s="57" t="n">
        <f aca="false">SUM('Pr 1':'Pr 12'!H27:H27)</f>
        <v>0</v>
      </c>
      <c r="I27" s="36"/>
    </row>
    <row r="28" customFormat="false" ht="18.75" hidden="false" customHeight="true" outlineLevel="0" collapsed="false">
      <c r="B28" s="63" t="s">
        <v>70</v>
      </c>
      <c r="C28" s="56" t="n">
        <f aca="false">SUM('Pr 1':'Pr 12'!C28:C28)</f>
        <v>989500</v>
      </c>
      <c r="D28" s="56" t="n">
        <f aca="false">SUM('Pr 1':'Pr 12'!D28:D28)</f>
        <v>989500</v>
      </c>
      <c r="E28" s="56" t="n">
        <f aca="false">SUM('Pr 1':'Pr 12'!E28:E28)</f>
        <v>763355</v>
      </c>
      <c r="F28" s="56" t="n">
        <f aca="false">SUM('Pr 1':'Pr 12'!F28:F28)</f>
        <v>762868</v>
      </c>
      <c r="G28" s="56" t="n">
        <f aca="false">SUM('Pr 1':'Pr 12'!G28:G28)</f>
        <v>774616</v>
      </c>
      <c r="H28" s="57" t="n">
        <f aca="false">SUM('Pr 1':'Pr 12'!H28:H28)</f>
        <v>0</v>
      </c>
      <c r="I28" s="36"/>
    </row>
    <row r="29" s="48" customFormat="true" ht="18.75" hidden="false" customHeight="true" outlineLevel="0" collapsed="false">
      <c r="B29" s="64" t="s">
        <v>54</v>
      </c>
      <c r="C29" s="56" t="n">
        <f aca="false">SUM('Pr 1':'Pr 12'!C29:C29)</f>
        <v>7870500</v>
      </c>
      <c r="D29" s="56" t="n">
        <f aca="false">SUM('Pr 1':'Pr 12'!D29:D29)</f>
        <v>12452097</v>
      </c>
      <c r="E29" s="56" t="n">
        <f aca="false">SUM('Pr 1':'Pr 12'!E29:E29)</f>
        <v>8002251</v>
      </c>
      <c r="F29" s="56" t="n">
        <f aca="false">SUM('Pr 1':'Pr 12'!F29:F29)</f>
        <v>10952546</v>
      </c>
      <c r="G29" s="56" t="n">
        <f aca="false">SUM('Pr 1':'Pr 12'!G29:G29)</f>
        <v>8869513</v>
      </c>
      <c r="H29" s="57" t="n">
        <f aca="false">SUM('Pr 1':'Pr 12'!H29:H29)</f>
        <v>0</v>
      </c>
      <c r="I29" s="36"/>
    </row>
    <row r="30" s="48" customFormat="true" ht="18.75" hidden="false" customHeight="true" outlineLevel="0" collapsed="false">
      <c r="B30" s="59" t="s">
        <v>71</v>
      </c>
      <c r="C30" s="56" t="n">
        <f aca="false">SUM('Pr 1':'Pr 12'!C30:C30)</f>
        <v>0</v>
      </c>
      <c r="D30" s="56" t="n">
        <f aca="false">SUM('Pr 1':'Pr 12'!D30:D30)</f>
        <v>46578</v>
      </c>
      <c r="E30" s="56" t="n">
        <f aca="false">SUM('Pr 1':'Pr 12'!E30:E30)</f>
        <v>0</v>
      </c>
      <c r="F30" s="56" t="n">
        <f aca="false">SUM('Pr 1':'Pr 12'!F30:F30)</f>
        <v>0</v>
      </c>
      <c r="G30" s="56" t="n">
        <f aca="false">SUM('Pr 1':'Pr 12'!G30:G30)</f>
        <v>0</v>
      </c>
      <c r="H30" s="57" t="n">
        <f aca="false">SUM('Pr 1':'Pr 12'!H30:H30)</f>
        <v>0</v>
      </c>
      <c r="I30" s="36"/>
    </row>
    <row r="31" customFormat="false" ht="18.75" hidden="false" customHeight="true" outlineLevel="0" collapsed="false">
      <c r="B31" s="60"/>
      <c r="C31" s="56"/>
      <c r="D31" s="56"/>
      <c r="E31" s="56"/>
      <c r="F31" s="56"/>
      <c r="G31" s="56"/>
      <c r="H31" s="57"/>
      <c r="I31" s="36"/>
    </row>
    <row r="32" s="48" customFormat="true" ht="18.75" hidden="false" customHeight="true" outlineLevel="0" collapsed="false">
      <c r="B32" s="61" t="s">
        <v>72</v>
      </c>
      <c r="C32" s="62" t="n">
        <f aca="false">SUM(C6,C12)</f>
        <v>458847700</v>
      </c>
      <c r="D32" s="62" t="n">
        <f aca="false">SUM(D6,D12)</f>
        <v>478947067</v>
      </c>
      <c r="E32" s="62" t="n">
        <f aca="false">SUM(E6,E12)</f>
        <v>115729832.62</v>
      </c>
      <c r="F32" s="62" t="n">
        <f aca="false">SUM(F6,F12)</f>
        <v>226159534</v>
      </c>
      <c r="G32" s="62" t="n">
        <f aca="false">SUM(G6,G12)</f>
        <v>339461113</v>
      </c>
      <c r="H32" s="65" t="n">
        <f aca="false">SUM(H6,H12)</f>
        <v>0</v>
      </c>
      <c r="I32" s="36"/>
      <c r="J32" s="36"/>
      <c r="K32" s="66"/>
      <c r="L32" s="66"/>
      <c r="M32" s="36"/>
      <c r="N32" s="66"/>
    </row>
    <row r="33" customFormat="false" ht="18.75" hidden="false" customHeight="true" outlineLevel="0" collapsed="false">
      <c r="B33" s="63"/>
      <c r="C33" s="56"/>
      <c r="D33" s="56"/>
      <c r="E33" s="56"/>
      <c r="F33" s="56"/>
      <c r="G33" s="56"/>
      <c r="H33" s="57"/>
    </row>
    <row r="34" customFormat="false" ht="18.75" hidden="false" customHeight="true" outlineLevel="0" collapsed="false">
      <c r="B34" s="67" t="s">
        <v>73</v>
      </c>
      <c r="C34" s="68" t="n">
        <f aca="false">SUM('Pr 1':'Pr 12'!C34:C34)</f>
        <v>14165</v>
      </c>
      <c r="D34" s="68" t="n">
        <f aca="false">SUM('Pr 1':'Pr 12'!D34:D34)</f>
        <v>14165</v>
      </c>
      <c r="E34" s="68" t="n">
        <f aca="false">SUM('Pr 1':'Pr 12'!E34:E34)</f>
        <v>13624</v>
      </c>
      <c r="F34" s="68" t="n">
        <f aca="false">SUM('Pr 1':'Pr 12'!F34:F34)</f>
        <v>13222</v>
      </c>
      <c r="G34" s="68" t="n">
        <f aca="false">SUM('Pr 1':'Pr 12'!G34:G34)</f>
        <v>13109</v>
      </c>
      <c r="H34" s="69" t="n">
        <f aca="false">SUM('Pr 1':'Pr 12'!H34:H34)</f>
        <v>0</v>
      </c>
      <c r="O34" s="36"/>
    </row>
    <row r="35" customFormat="false" ht="15" hidden="false" customHeight="false" outlineLevel="0" collapsed="false">
      <c r="B35" s="3"/>
      <c r="C35" s="58"/>
      <c r="D35" s="58"/>
      <c r="E35" s="58"/>
      <c r="F35" s="58"/>
      <c r="G35" s="58"/>
      <c r="H35" s="58"/>
    </row>
    <row r="38" customFormat="false" ht="12.75" hidden="false" customHeight="false" outlineLevel="0" collapsed="false">
      <c r="A38" s="70"/>
    </row>
  </sheetData>
  <mergeCells count="2">
    <mergeCell ref="B1:H1"/>
    <mergeCell ref="B2:D2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36" width="14.14"/>
    <col collapsed="false" customWidth="true" hidden="false" outlineLevel="0" max="5" min="5" style="36" width="14.56"/>
    <col collapsed="false" customWidth="true" hidden="false" outlineLevel="0" max="6" min="6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4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false" outlineLevel="0" collapsed="false">
      <c r="B3" s="72" t="s">
        <v>76</v>
      </c>
      <c r="C3" s="72"/>
      <c r="D3" s="72"/>
      <c r="E3" s="72"/>
      <c r="F3" s="72"/>
      <c r="G3" s="72"/>
      <c r="H3" s="72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5076000</v>
      </c>
      <c r="D6" s="76" t="n">
        <f aca="false">SUM(D8:D10)</f>
        <v>15076000</v>
      </c>
      <c r="E6" s="76" t="n">
        <f aca="false">SUM(E8:E10)</f>
        <v>3518437</v>
      </c>
      <c r="F6" s="76" t="n">
        <f aca="false">SUM(F8:F10)</f>
        <v>7182420</v>
      </c>
      <c r="G6" s="76" t="n">
        <f aca="false">SUM(G8:G10)</f>
        <v>10747431</v>
      </c>
      <c r="H6" s="77" t="n">
        <f aca="false">SUM(H8:H10)</f>
        <v>0</v>
      </c>
      <c r="I6" s="66" t="n">
        <f aca="false">D6-H6</f>
        <v>1507600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11431300</v>
      </c>
      <c r="D8" s="82" t="n">
        <v>11431300</v>
      </c>
      <c r="E8" s="82" t="n">
        <v>2657947</v>
      </c>
      <c r="F8" s="82" t="n">
        <v>5562801</v>
      </c>
      <c r="G8" s="82" t="n">
        <v>8353977</v>
      </c>
      <c r="H8" s="83"/>
      <c r="I8" s="66" t="n">
        <f aca="false">D8-H8</f>
        <v>11431300</v>
      </c>
      <c r="J8" s="36"/>
    </row>
    <row r="9" customFormat="false" ht="18.75" hidden="false" customHeight="true" outlineLevel="0" collapsed="false">
      <c r="B9" s="81" t="s">
        <v>53</v>
      </c>
      <c r="C9" s="82" t="n">
        <v>3644700</v>
      </c>
      <c r="D9" s="82" t="n">
        <v>3644700</v>
      </c>
      <c r="E9" s="82" t="n">
        <v>860490</v>
      </c>
      <c r="F9" s="82" t="n">
        <v>1613260</v>
      </c>
      <c r="G9" s="82" t="n">
        <v>2387095</v>
      </c>
      <c r="H9" s="83"/>
      <c r="I9" s="66" t="n">
        <f aca="false">D9-H9</f>
        <v>36447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 t="n">
        <v>6359</v>
      </c>
      <c r="G10" s="82" t="n">
        <v>6359</v>
      </c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05600</v>
      </c>
      <c r="D12" s="76" t="n">
        <f aca="false">D14+D19+D20+D22+D23+D24+D25+D26+D28+D29+D30+D21+D27</f>
        <v>105600</v>
      </c>
      <c r="E12" s="76" t="n">
        <f aca="false">E14+E19+E20+E22+E23+E24+E25+E26+E28+E29+E30+E21+E27</f>
        <v>2250</v>
      </c>
      <c r="F12" s="76" t="n">
        <f aca="false">F14+F19+F20+F22+F23+F24+F25+F26+F28+F29+F30+F21+F27</f>
        <v>3600</v>
      </c>
      <c r="G12" s="76" t="n">
        <f aca="false">G14+G19+G20+G22+G23+G24+G25+G26+G28+G29+G30+G21+G27</f>
        <v>10593</v>
      </c>
      <c r="H12" s="77" t="n">
        <f aca="false">H14+H19+H20+H22+H23+H24+H25+H26+H28+H29+H30+H21+H27</f>
        <v>0</v>
      </c>
      <c r="I12" s="66" t="n">
        <f aca="false">D12-H12</f>
        <v>1056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6</v>
      </c>
      <c r="C14" s="82" t="n">
        <f aca="false">SUM(C15:C18)</f>
        <v>100000</v>
      </c>
      <c r="D14" s="82" t="n">
        <f aca="false">SUM(D15:D18)</f>
        <v>10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5643</v>
      </c>
      <c r="H14" s="82" t="n">
        <f aca="false">SUM(H15:H18)</f>
        <v>0</v>
      </c>
      <c r="I14" s="66" t="n">
        <f aca="false">D14-H14</f>
        <v>100000</v>
      </c>
      <c r="J14" s="36"/>
    </row>
    <row r="15" customFormat="false" ht="36" hidden="false" customHeight="true" outlineLevel="0" collapsed="false">
      <c r="B15" s="92" t="s">
        <v>57</v>
      </c>
      <c r="C15" s="82" t="n">
        <v>100000</v>
      </c>
      <c r="D15" s="82" t="n">
        <v>100000</v>
      </c>
      <c r="E15" s="82"/>
      <c r="F15" s="82"/>
      <c r="G15" s="82" t="n">
        <v>5643</v>
      </c>
      <c r="H15" s="83"/>
      <c r="I15" s="66"/>
      <c r="J15" s="36"/>
    </row>
    <row r="16" customFormat="false" ht="12.75" hidden="true" customHeight="false" outlineLevel="0" collapsed="false">
      <c r="B16" s="92" t="s">
        <v>77</v>
      </c>
      <c r="C16" s="82"/>
      <c r="D16" s="82"/>
      <c r="E16" s="82"/>
      <c r="F16" s="82"/>
      <c r="G16" s="93"/>
      <c r="H16" s="83"/>
      <c r="I16" s="66"/>
      <c r="J16" s="36"/>
    </row>
    <row r="17" customFormat="false" ht="12.75" hidden="true" customHeight="false" outlineLevel="0" collapsed="false">
      <c r="B17" s="92" t="s">
        <v>59</v>
      </c>
      <c r="C17" s="82"/>
      <c r="D17" s="82"/>
      <c r="E17" s="82"/>
      <c r="F17" s="82"/>
      <c r="G17" s="93"/>
      <c r="H17" s="83"/>
      <c r="I17" s="66"/>
      <c r="J17" s="36"/>
    </row>
    <row r="18" customFormat="false" ht="15.75" hidden="true" customHeight="false" outlineLevel="0" collapsed="false">
      <c r="B18" s="94" t="s">
        <v>60</v>
      </c>
      <c r="C18" s="82"/>
      <c r="D18" s="82"/>
      <c r="E18" s="82"/>
      <c r="F18" s="82"/>
      <c r="G18" s="93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 t="n">
        <v>5600</v>
      </c>
      <c r="D20" s="82" t="n">
        <v>5600</v>
      </c>
      <c r="E20" s="82" t="n">
        <v>2250</v>
      </c>
      <c r="F20" s="82" t="n">
        <v>3600</v>
      </c>
      <c r="G20" s="82" t="n">
        <v>4950</v>
      </c>
      <c r="H20" s="83"/>
      <c r="I20" s="66" t="n">
        <f aca="false">D20-H20</f>
        <v>5600</v>
      </c>
      <c r="J20" s="36"/>
    </row>
    <row r="21" customFormat="false" ht="34.5" hidden="true" customHeight="true" outlineLevel="0" collapsed="false">
      <c r="B21" s="95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95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6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6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15181600</v>
      </c>
      <c r="D32" s="76" t="n">
        <f aca="false">SUM(D6,D12)</f>
        <v>15181600</v>
      </c>
      <c r="E32" s="76" t="n">
        <f aca="false">SUM(E6,E12)</f>
        <v>3520687</v>
      </c>
      <c r="F32" s="76" t="n">
        <f aca="false">SUM(F6,F12)</f>
        <v>7186020</v>
      </c>
      <c r="G32" s="76" t="n">
        <f aca="false">SUM(G6,G12)</f>
        <v>10758024</v>
      </c>
      <c r="H32" s="77" t="n">
        <f aca="false">SUM(H6,H12)</f>
        <v>0</v>
      </c>
      <c r="I32" s="66" t="n">
        <f aca="false">D32-H32</f>
        <v>15181600</v>
      </c>
      <c r="J32" s="36"/>
    </row>
    <row r="33" customFormat="false" ht="18.75" hidden="false" customHeight="true" outlineLevel="0" collapsed="false">
      <c r="B33" s="88"/>
      <c r="C33" s="89"/>
      <c r="D33" s="89"/>
      <c r="E33" s="89"/>
      <c r="F33" s="89"/>
      <c r="G33" s="89"/>
      <c r="H33" s="90"/>
      <c r="I33" s="66" t="n">
        <f aca="false">D33-H33</f>
        <v>0</v>
      </c>
      <c r="J33" s="36"/>
    </row>
    <row r="34" customFormat="false" ht="18.75" hidden="false" customHeight="true" outlineLevel="0" collapsed="false">
      <c r="B34" s="100" t="s">
        <v>73</v>
      </c>
      <c r="C34" s="101" t="n">
        <v>1107</v>
      </c>
      <c r="D34" s="101" t="n">
        <v>1107</v>
      </c>
      <c r="E34" s="101" t="n">
        <v>1064</v>
      </c>
      <c r="F34" s="101" t="n">
        <v>999</v>
      </c>
      <c r="G34" s="101" t="n">
        <v>992</v>
      </c>
      <c r="H34" s="102"/>
      <c r="I34" s="66" t="n">
        <f aca="false">D34-H34</f>
        <v>1107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4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78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6466500</v>
      </c>
      <c r="D6" s="76" t="n">
        <f aca="false">SUM(D8:D10)</f>
        <v>6466500</v>
      </c>
      <c r="E6" s="76" t="n">
        <f aca="false">SUM(E8:E10)</f>
        <v>1427692</v>
      </c>
      <c r="F6" s="76" t="n">
        <f aca="false">SUM(F8:F10)</f>
        <v>2853280</v>
      </c>
      <c r="G6" s="76" t="n">
        <f aca="false">SUM(G8:G10)</f>
        <v>4356546</v>
      </c>
      <c r="H6" s="77" t="n">
        <f aca="false">SUM(H8:H10)</f>
        <v>0</v>
      </c>
      <c r="I6" s="66" t="n">
        <f aca="false">D6-H6</f>
        <v>646650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4790700</v>
      </c>
      <c r="D8" s="82" t="n">
        <v>4790700</v>
      </c>
      <c r="E8" s="82" t="n">
        <v>1091797</v>
      </c>
      <c r="F8" s="82" t="n">
        <v>2238849</v>
      </c>
      <c r="G8" s="82" t="n">
        <v>3440182</v>
      </c>
      <c r="H8" s="83"/>
      <c r="I8" s="66" t="n">
        <f aca="false">D8-H8</f>
        <v>4790700</v>
      </c>
      <c r="J8" s="36"/>
    </row>
    <row r="9" customFormat="false" ht="18.75" hidden="false" customHeight="true" outlineLevel="0" collapsed="false">
      <c r="B9" s="81" t="s">
        <v>53</v>
      </c>
      <c r="C9" s="82" t="n">
        <v>1675800</v>
      </c>
      <c r="D9" s="82" t="n">
        <v>1675800</v>
      </c>
      <c r="E9" s="82" t="n">
        <v>335895</v>
      </c>
      <c r="F9" s="82" t="n">
        <v>614431</v>
      </c>
      <c r="G9" s="82" t="n">
        <v>916364</v>
      </c>
      <c r="H9" s="83"/>
      <c r="I9" s="66" t="n">
        <f aca="false">D9-H9</f>
        <v>16758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870400</v>
      </c>
      <c r="D12" s="76" t="n">
        <f aca="false">D14+D19+D20+D22+D23+D24+D25+D26+D28+D29+D30+D21+D27</f>
        <v>1870400</v>
      </c>
      <c r="E12" s="76" t="n">
        <f aca="false">E14+E19+E20+E22+E23+E24+E25+E26+E28+E29+E30+E21+E27</f>
        <v>33723</v>
      </c>
      <c r="F12" s="76" t="n">
        <f aca="false">F14+F19+F20+F22+F23+F24+F25+F26+F28+F29+F30+F21+F27</f>
        <v>49057</v>
      </c>
      <c r="G12" s="76" t="n">
        <f aca="false">G14+G19+G20+G22+G23+G24+G25+G26+G28+G29+G30+G21+G27</f>
        <v>67749</v>
      </c>
      <c r="H12" s="77" t="n">
        <f aca="false">H14+H19+H20+H22+H23+H24+H25+H26+H28+H29+H30+H21+H27</f>
        <v>0</v>
      </c>
      <c r="I12" s="104" t="n">
        <f aca="false">I14+I19+I20+I22+I23+I24+I25+I26+I28+I29+I30</f>
        <v>18704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6</v>
      </c>
      <c r="C14" s="82" t="n">
        <f aca="false">SUM(C15:C18)</f>
        <v>1850000</v>
      </c>
      <c r="D14" s="82" t="n">
        <f aca="false">SUM(D15:D18)</f>
        <v>1850000</v>
      </c>
      <c r="E14" s="82" t="n">
        <f aca="false">SUM(E15:E18)</f>
        <v>27523</v>
      </c>
      <c r="F14" s="82" t="n">
        <f aca="false">SUM(F15:F18)</f>
        <v>37457</v>
      </c>
      <c r="G14" s="82" t="n">
        <f aca="false">SUM(G15:G18)</f>
        <v>50749</v>
      </c>
      <c r="H14" s="83" t="n">
        <f aca="false">SUM(H15:H18)</f>
        <v>0</v>
      </c>
      <c r="I14" s="66" t="n">
        <f aca="false">D14-H14</f>
        <v>1850000</v>
      </c>
      <c r="J14" s="36"/>
    </row>
    <row r="15" customFormat="false" ht="12.75" hidden="false" customHeight="false" outlineLevel="0" collapsed="false">
      <c r="B15" s="105" t="s">
        <v>57</v>
      </c>
      <c r="C15" s="82" t="n">
        <v>1850000</v>
      </c>
      <c r="D15" s="82" t="n">
        <v>1850000</v>
      </c>
      <c r="E15" s="82" t="n">
        <v>27523</v>
      </c>
      <c r="F15" s="82" t="n">
        <v>37457</v>
      </c>
      <c r="G15" s="82" t="n">
        <f aca="false">42391+8358</f>
        <v>50749</v>
      </c>
      <c r="H15" s="83"/>
      <c r="I15" s="66"/>
      <c r="J15" s="36"/>
    </row>
    <row r="16" customFormat="false" ht="25.5" hidden="true" customHeight="false" outlineLevel="0" collapsed="false">
      <c r="B16" s="105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105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106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 t="n">
        <v>20400</v>
      </c>
      <c r="D20" s="82" t="n">
        <v>20400</v>
      </c>
      <c r="E20" s="82" t="n">
        <v>5400</v>
      </c>
      <c r="F20" s="82" t="n">
        <v>10800</v>
      </c>
      <c r="G20" s="82" t="n">
        <v>16200</v>
      </c>
      <c r="H20" s="83"/>
      <c r="I20" s="66" t="n">
        <f aca="false">D20-H20</f>
        <v>2040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 t="n">
        <v>800</v>
      </c>
      <c r="F28" s="82" t="n">
        <v>800</v>
      </c>
      <c r="G28" s="82" t="n">
        <v>800</v>
      </c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8336900</v>
      </c>
      <c r="D32" s="76" t="n">
        <f aca="false">SUM(D6,D12)</f>
        <v>8336900</v>
      </c>
      <c r="E32" s="76" t="n">
        <f aca="false">SUM(E6,E12)</f>
        <v>1461415</v>
      </c>
      <c r="F32" s="76" t="n">
        <f aca="false">SUM(F6,F12)</f>
        <v>2902337</v>
      </c>
      <c r="G32" s="76" t="n">
        <f aca="false">SUM(G6,G12)</f>
        <v>4424295</v>
      </c>
      <c r="H32" s="77" t="n">
        <f aca="false">SUM(H6,H12)</f>
        <v>0</v>
      </c>
      <c r="I32" s="66" t="n">
        <f aca="false">D32-H32</f>
        <v>83369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3</v>
      </c>
      <c r="C34" s="109" t="n">
        <v>411</v>
      </c>
      <c r="D34" s="109" t="n">
        <v>411</v>
      </c>
      <c r="E34" s="109" t="n">
        <v>394</v>
      </c>
      <c r="F34" s="111" t="n">
        <v>394</v>
      </c>
      <c r="G34" s="109" t="n">
        <v>395</v>
      </c>
      <c r="H34" s="110"/>
      <c r="I34" s="66" t="n">
        <f aca="false">D34-H34</f>
        <v>411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1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79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1605700</v>
      </c>
      <c r="D6" s="76" t="n">
        <f aca="false">SUM(D8:D10)</f>
        <v>12054208</v>
      </c>
      <c r="E6" s="76" t="n">
        <f aca="false">SUM(E8:E10)</f>
        <v>3064885</v>
      </c>
      <c r="F6" s="76" t="n">
        <f aca="false">SUM(F8:F10)</f>
        <v>6010183</v>
      </c>
      <c r="G6" s="76" t="n">
        <f aca="false">SUM(G8:G10)</f>
        <v>9274316</v>
      </c>
      <c r="H6" s="77" t="n">
        <f aca="false">SUM(H8:H10)</f>
        <v>0</v>
      </c>
      <c r="I6" s="66" t="n">
        <f aca="false">D6-H6</f>
        <v>12054208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8727000</v>
      </c>
      <c r="D8" s="82" t="n">
        <v>8979529</v>
      </c>
      <c r="E8" s="82" t="n">
        <v>2234643</v>
      </c>
      <c r="F8" s="82" t="n">
        <v>4511693</v>
      </c>
      <c r="G8" s="82" t="n">
        <v>6802627</v>
      </c>
      <c r="H8" s="83"/>
      <c r="I8" s="66" t="n">
        <f aca="false">D8-H8</f>
        <v>8979529</v>
      </c>
      <c r="J8" s="36"/>
    </row>
    <row r="9" customFormat="false" ht="18.75" hidden="false" customHeight="true" outlineLevel="0" collapsed="false">
      <c r="B9" s="81" t="s">
        <v>53</v>
      </c>
      <c r="C9" s="82" t="n">
        <v>2878700</v>
      </c>
      <c r="D9" s="82" t="n">
        <v>3060991</v>
      </c>
      <c r="E9" s="82" t="n">
        <v>830242</v>
      </c>
      <c r="F9" s="82" t="n">
        <v>1483639</v>
      </c>
      <c r="G9" s="82" t="n">
        <v>2454496</v>
      </c>
      <c r="H9" s="83"/>
      <c r="I9" s="66" t="n">
        <f aca="false">D9-H9</f>
        <v>3060991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 t="n">
        <v>13688</v>
      </c>
      <c r="E10" s="82"/>
      <c r="F10" s="82" t="n">
        <v>14851</v>
      </c>
      <c r="G10" s="82" t="n">
        <v>17193</v>
      </c>
      <c r="H10" s="83"/>
      <c r="I10" s="66" t="n">
        <f aca="false">D10-H10</f>
        <v>13688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32642500</v>
      </c>
      <c r="D12" s="76" t="n">
        <f aca="false">D14+D19+D20+D22+D23+D24+D25+D26+D28+D29+D30+D21+D27</f>
        <v>53492025</v>
      </c>
      <c r="E12" s="76" t="n">
        <f aca="false">E14+E19+E20+E22+E23+E24+E25+E26+E28+E29+E30+E21+E27</f>
        <v>16278212</v>
      </c>
      <c r="F12" s="76" t="n">
        <f aca="false">F14+F19+F20+F22+F23+F24+F25+F26+F28+F29+F30+F21+F27</f>
        <v>23252263</v>
      </c>
      <c r="G12" s="76" t="n">
        <f aca="false">G14+G19+G20+G22+G23+G24+G25+G26+G28+G29+G30+G21+G27</f>
        <v>45163201</v>
      </c>
      <c r="H12" s="77" t="n">
        <f aca="false">H14+H19+H20+H22+H23+H24+H25+H26+H28+H29+H30+H21+H27</f>
        <v>0</v>
      </c>
      <c r="I12" s="104" t="n">
        <f aca="false">I14+I19+I20+I22+I23+I24+I25+I26+I28+I29+I30</f>
        <v>52835341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26440000</v>
      </c>
      <c r="D14" s="82" t="n">
        <f aca="false">SUM(D15:D18)</f>
        <v>46440000</v>
      </c>
      <c r="E14" s="82" t="n">
        <f aca="false">SUM(E15:E18)</f>
        <v>12372477</v>
      </c>
      <c r="F14" s="82" t="n">
        <f aca="false">SUM(F15:F18)</f>
        <v>15814733</v>
      </c>
      <c r="G14" s="82" t="n">
        <f aca="false">SUM(G15:G18)</f>
        <v>34629395</v>
      </c>
      <c r="H14" s="83" t="n">
        <f aca="false">SUM(H15:H18)</f>
        <v>0</v>
      </c>
      <c r="I14" s="66" t="n">
        <f aca="false">D14-H14</f>
        <v>46440000</v>
      </c>
      <c r="J14" s="36"/>
      <c r="K14" s="36"/>
      <c r="N14" s="36"/>
    </row>
    <row r="15" customFormat="false" ht="12.75" hidden="false" customHeight="false" outlineLevel="0" collapsed="false">
      <c r="B15" s="88" t="s">
        <v>57</v>
      </c>
      <c r="C15" s="82" t="n">
        <v>1440000</v>
      </c>
      <c r="D15" s="82" t="n">
        <v>1440000</v>
      </c>
      <c r="E15" s="82"/>
      <c r="F15" s="82" t="n">
        <v>32657</v>
      </c>
      <c r="G15" s="82" t="n">
        <v>657298</v>
      </c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 t="n">
        <v>25000000</v>
      </c>
      <c r="D16" s="82" t="n">
        <f aca="false">25000000+20000000</f>
        <v>45000000</v>
      </c>
      <c r="E16" s="82" t="n">
        <v>12372477</v>
      </c>
      <c r="F16" s="82" t="n">
        <v>15782076</v>
      </c>
      <c r="G16" s="82" t="n">
        <v>33972097</v>
      </c>
      <c r="H16" s="83"/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 t="n">
        <v>28500</v>
      </c>
      <c r="D20" s="82" t="n">
        <v>28500</v>
      </c>
      <c r="E20" s="82" t="n">
        <v>6500</v>
      </c>
      <c r="F20" s="82" t="n">
        <v>11600</v>
      </c>
      <c r="G20" s="82" t="n">
        <v>15650</v>
      </c>
      <c r="H20" s="83"/>
      <c r="I20" s="66" t="n">
        <f aca="false">D20-H20</f>
        <v>2850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6174000</v>
      </c>
      <c r="D25" s="82" t="n">
        <v>6174000</v>
      </c>
      <c r="E25" s="82" t="n">
        <v>3301084</v>
      </c>
      <c r="F25" s="82" t="n">
        <v>6457930</v>
      </c>
      <c r="G25" s="82" t="n">
        <v>9160554</v>
      </c>
      <c r="H25" s="83"/>
      <c r="I25" s="66" t="n">
        <f aca="false">D25-H25</f>
        <v>617400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 t="n">
        <v>192841</v>
      </c>
      <c r="E26" s="82" t="n">
        <v>8232</v>
      </c>
      <c r="F26" s="82" t="n">
        <v>192841</v>
      </c>
      <c r="G26" s="82" t="n">
        <v>332386</v>
      </c>
      <c r="H26" s="83"/>
      <c r="I26" s="66" t="n">
        <f aca="false">D26-H26</f>
        <v>192841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 t="n">
        <v>656684</v>
      </c>
      <c r="E27" s="82" t="n">
        <v>589919</v>
      </c>
      <c r="F27" s="82" t="n">
        <v>775159</v>
      </c>
      <c r="G27" s="82" t="n">
        <v>1025216</v>
      </c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44248200</v>
      </c>
      <c r="D32" s="76" t="n">
        <f aca="false">SUM(D6,D12)</f>
        <v>65546233</v>
      </c>
      <c r="E32" s="76" t="n">
        <f aca="false">SUM(E6,E12)</f>
        <v>19343097</v>
      </c>
      <c r="F32" s="76" t="n">
        <f aca="false">SUM(F6,F12)</f>
        <v>29262446</v>
      </c>
      <c r="G32" s="76" t="n">
        <f aca="false">SUM(G6,G12)</f>
        <v>54437517</v>
      </c>
      <c r="H32" s="77" t="n">
        <f aca="false">SUM(H6,H12)</f>
        <v>0</v>
      </c>
      <c r="I32" s="66" t="n">
        <f aca="false">D32-H32</f>
        <v>65546233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3</v>
      </c>
      <c r="C34" s="109" t="n">
        <v>853</v>
      </c>
      <c r="D34" s="109" t="n">
        <v>853</v>
      </c>
      <c r="E34" s="109" t="n">
        <v>795</v>
      </c>
      <c r="F34" s="109" t="n">
        <v>795</v>
      </c>
      <c r="G34" s="109" t="n">
        <v>574</v>
      </c>
      <c r="H34" s="110"/>
      <c r="I34" s="66" t="n">
        <f aca="false">D34-H34</f>
        <v>853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1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0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  <c r="J4" s="36"/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  <c r="J5" s="36"/>
    </row>
    <row r="6" s="48" customFormat="true" ht="18.75" hidden="false" customHeight="true" outlineLevel="0" collapsed="false">
      <c r="B6" s="75" t="s">
        <v>50</v>
      </c>
      <c r="C6" s="76" t="n">
        <f aca="false">SUM(C8:C10)</f>
        <v>618300</v>
      </c>
      <c r="D6" s="76" t="n">
        <f aca="false">SUM(D8:D10)</f>
        <v>618300</v>
      </c>
      <c r="E6" s="76" t="n">
        <f aca="false">SUM(E8:E10)</f>
        <v>110635.62</v>
      </c>
      <c r="F6" s="76" t="n">
        <f aca="false">SUM(F8:F10)</f>
        <v>238476</v>
      </c>
      <c r="G6" s="76" t="n">
        <f aca="false">SUM(G8:G10)</f>
        <v>365970</v>
      </c>
      <c r="H6" s="77" t="n">
        <f aca="false">SUM(H8:H10)</f>
        <v>0</v>
      </c>
      <c r="I6" s="66" t="n">
        <f aca="false">D6-H6</f>
        <v>618300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474200</v>
      </c>
      <c r="D8" s="82" t="n">
        <v>474200</v>
      </c>
      <c r="E8" s="82" t="n">
        <v>94743.88</v>
      </c>
      <c r="F8" s="82" t="n">
        <v>205074</v>
      </c>
      <c r="G8" s="82" t="n">
        <v>316775</v>
      </c>
      <c r="H8" s="83"/>
      <c r="I8" s="66" t="n">
        <f aca="false">D8-H8</f>
        <v>474200</v>
      </c>
      <c r="J8" s="36"/>
    </row>
    <row r="9" customFormat="false" ht="18.75" hidden="false" customHeight="true" outlineLevel="0" collapsed="false">
      <c r="B9" s="81" t="s">
        <v>53</v>
      </c>
      <c r="C9" s="82" t="n">
        <v>144100</v>
      </c>
      <c r="D9" s="82" t="n">
        <v>144100</v>
      </c>
      <c r="E9" s="82" t="n">
        <v>15891.74</v>
      </c>
      <c r="F9" s="82" t="n">
        <v>33402</v>
      </c>
      <c r="G9" s="82" t="n">
        <v>49195</v>
      </c>
      <c r="H9" s="83"/>
      <c r="I9" s="66" t="n">
        <f aca="false">D9-H9</f>
        <v>1441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760000</v>
      </c>
      <c r="D12" s="76" t="n">
        <f aca="false">D14+D19+D20+D22+D23+D24+D25+D26+D28+D29+D30+D21+D27</f>
        <v>760000</v>
      </c>
      <c r="E12" s="76" t="n">
        <f aca="false">E14+E19+E20+E22+E23+E24+E25+E26+E28+E29+E30+E21+E27</f>
        <v>142153</v>
      </c>
      <c r="F12" s="76" t="n">
        <f aca="false">F14+F19+F20+F22+F23+F24+F25+F26+F28+F29+F30+F21+F27</f>
        <v>278094</v>
      </c>
      <c r="G12" s="76" t="n">
        <f aca="false">G14+G19+G20+G22+G23+G24+G25+G26+G28+G29+G30+G21+G27</f>
        <v>381750</v>
      </c>
      <c r="H12" s="77" t="n">
        <f aca="false">H14+H19+H20+H22+H23+H24+H25+H26+H28+H29+H30+H21+H27</f>
        <v>0</v>
      </c>
      <c r="I12" s="104" t="n">
        <f aca="false">I14+I19+I20+I22+I23+I24+I25+I26+I28+I29+I30</f>
        <v>7600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160000</v>
      </c>
      <c r="D14" s="82" t="n">
        <f aca="false">SUM(D15:D18)</f>
        <v>16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1513</v>
      </c>
      <c r="H14" s="83" t="n">
        <f aca="false">SUM(H15:H18)</f>
        <v>0</v>
      </c>
      <c r="I14" s="66" t="n">
        <f aca="false">D14-H14</f>
        <v>160000</v>
      </c>
      <c r="J14" s="36"/>
    </row>
    <row r="15" customFormat="false" ht="12.75" hidden="false" customHeight="false" outlineLevel="0" collapsed="false">
      <c r="B15" s="88" t="s">
        <v>57</v>
      </c>
      <c r="C15" s="82" t="n">
        <v>160000</v>
      </c>
      <c r="D15" s="82" t="n">
        <v>160000</v>
      </c>
      <c r="E15" s="82"/>
      <c r="F15" s="82"/>
      <c r="G15" s="82" t="n">
        <v>1513</v>
      </c>
      <c r="H15" s="82"/>
      <c r="I15" s="66"/>
      <c r="J15" s="36"/>
    </row>
    <row r="16" customFormat="false" ht="25.5" hidden="true" customHeight="tru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600000</v>
      </c>
      <c r="D25" s="82" t="n">
        <v>600000</v>
      </c>
      <c r="E25" s="82" t="n">
        <v>142153</v>
      </c>
      <c r="F25" s="82" t="n">
        <v>278094</v>
      </c>
      <c r="G25" s="82" t="n">
        <v>380237</v>
      </c>
      <c r="H25" s="83"/>
      <c r="I25" s="66" t="n">
        <f aca="false">D25-H25</f>
        <v>60000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1378300</v>
      </c>
      <c r="D32" s="76" t="n">
        <f aca="false">SUM(D6,D12)</f>
        <v>1378300</v>
      </c>
      <c r="E32" s="76" t="n">
        <f aca="false">SUM(E6,E12)</f>
        <v>252788.62</v>
      </c>
      <c r="F32" s="76" t="n">
        <f aca="false">SUM(F6,F12)</f>
        <v>516570</v>
      </c>
      <c r="G32" s="76" t="n">
        <f aca="false">SUM(G6,G12)</f>
        <v>747720</v>
      </c>
      <c r="H32" s="77" t="n">
        <f aca="false">SUM(H6,H12)</f>
        <v>0</v>
      </c>
      <c r="I32" s="66" t="n">
        <f aca="false">D32-H32</f>
        <v>13783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3</v>
      </c>
      <c r="C34" s="109" t="n">
        <v>29</v>
      </c>
      <c r="D34" s="109" t="n">
        <v>29</v>
      </c>
      <c r="E34" s="109" t="n">
        <v>26</v>
      </c>
      <c r="F34" s="109" t="n">
        <v>26</v>
      </c>
      <c r="G34" s="109" t="n">
        <v>26</v>
      </c>
      <c r="H34" s="110"/>
      <c r="I34" s="66" t="n">
        <f aca="false">D34-H34</f>
        <v>29</v>
      </c>
      <c r="J34" s="36"/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1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1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7204300</v>
      </c>
      <c r="D6" s="76" t="n">
        <f aca="false">SUM(D8:D10)</f>
        <v>7206454</v>
      </c>
      <c r="E6" s="76" t="n">
        <f aca="false">SUM(E8:E10)</f>
        <v>1766308</v>
      </c>
      <c r="F6" s="76" t="n">
        <f aca="false">SUM(F8:F10)</f>
        <v>3519304</v>
      </c>
      <c r="G6" s="76" t="n">
        <f aca="false">SUM(G8:G10)</f>
        <v>5181071</v>
      </c>
      <c r="H6" s="77" t="n">
        <f aca="false">SUM(H8:H10)</f>
        <v>0</v>
      </c>
      <c r="I6" s="66" t="n">
        <f aca="false">D6-H6</f>
        <v>7206454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5698100</v>
      </c>
      <c r="D8" s="82" t="n">
        <v>5700254</v>
      </c>
      <c r="E8" s="82" t="n">
        <v>1435168</v>
      </c>
      <c r="F8" s="82" t="n">
        <v>2839299</v>
      </c>
      <c r="G8" s="82" t="n">
        <v>4224676</v>
      </c>
      <c r="H8" s="83"/>
      <c r="I8" s="66" t="n">
        <f aca="false">D8-H8</f>
        <v>5700254</v>
      </c>
      <c r="J8" s="36"/>
    </row>
    <row r="9" customFormat="false" ht="18.75" hidden="false" customHeight="true" outlineLevel="0" collapsed="false">
      <c r="B9" s="81" t="s">
        <v>53</v>
      </c>
      <c r="C9" s="82" t="n">
        <v>1506200</v>
      </c>
      <c r="D9" s="82" t="n">
        <v>1506200</v>
      </c>
      <c r="E9" s="82" t="n">
        <v>331140</v>
      </c>
      <c r="F9" s="82" t="n">
        <v>649091</v>
      </c>
      <c r="G9" s="82" t="n">
        <v>956395</v>
      </c>
      <c r="H9" s="83"/>
      <c r="I9" s="66" t="n">
        <f aca="false">D9-H9</f>
        <v>1506200</v>
      </c>
      <c r="J9" s="36"/>
    </row>
    <row r="10" customFormat="false" ht="18.75" hidden="false" customHeight="true" outlineLevel="0" collapsed="false">
      <c r="B10" s="84" t="s">
        <v>54</v>
      </c>
      <c r="C10" s="82" t="n">
        <v>0</v>
      </c>
      <c r="D10" s="82" t="n">
        <v>0</v>
      </c>
      <c r="E10" s="82"/>
      <c r="F10" s="82" t="n">
        <v>30914</v>
      </c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7.75" hidden="false" customHeight="false" outlineLevel="0" collapsed="false">
      <c r="B12" s="75" t="s">
        <v>55</v>
      </c>
      <c r="C12" s="76" t="n">
        <f aca="false">C14+C19+C20+C22+C23+C24+C25+C26+C28+C29+C30+C21+C27</f>
        <v>0</v>
      </c>
      <c r="D12" s="76" t="n">
        <f aca="false">D14+D19+D20+D22+D23+D24+D25+D26+D28+D29+D30+D21+D27</f>
        <v>0</v>
      </c>
      <c r="E12" s="76" t="n">
        <f aca="false">E14+E19+E20+E22+E23+E24+E25+E26+E28+E29+E30+E21+E27</f>
        <v>0</v>
      </c>
      <c r="F12" s="76" t="n">
        <f aca="false">F14+F19+F20+F22+F23+F24+F25+F26+F28+F29+F30+F21+F27</f>
        <v>0</v>
      </c>
      <c r="G12" s="76" t="n">
        <f aca="false">G14+G19+G20+G22+G23+G24+G25+G26+G28+G29+G30+G21+G27</f>
        <v>11748</v>
      </c>
      <c r="H12" s="77" t="n">
        <f aca="false">H14+H19+H20+H22+H23+H24+H25+H26+H28+H29+H30+H21+H27</f>
        <v>0</v>
      </c>
      <c r="I12" s="104" t="n">
        <f aca="false">I14+I19+I20+I22+I23+I24+I25+I26+I28+I29+I30</f>
        <v>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true" customHeight="fals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tru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tru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 t="n">
        <v>11748</v>
      </c>
      <c r="H28" s="83"/>
      <c r="I28" s="66" t="n">
        <f aca="false">D28-H28</f>
        <v>0</v>
      </c>
      <c r="J28" s="36"/>
    </row>
    <row r="29" s="48" customFormat="true" ht="18.75" hidden="tru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tru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7204300</v>
      </c>
      <c r="D32" s="76" t="n">
        <f aca="false">SUM(D6,D12)</f>
        <v>7206454</v>
      </c>
      <c r="E32" s="76" t="n">
        <f aca="false">SUM(E6,E12)</f>
        <v>1766308</v>
      </c>
      <c r="F32" s="76" t="n">
        <f aca="false">SUM(F6,F12)</f>
        <v>3519304</v>
      </c>
      <c r="G32" s="76" t="n">
        <f aca="false">SUM(G6,G12)</f>
        <v>5192819</v>
      </c>
      <c r="H32" s="77" t="n">
        <f aca="false">SUM(H6,H12)</f>
        <v>0</v>
      </c>
      <c r="I32" s="66" t="n">
        <f aca="false">D32-H32</f>
        <v>7206454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3</v>
      </c>
      <c r="C34" s="109" t="n">
        <v>456</v>
      </c>
      <c r="D34" s="109" t="n">
        <v>456</v>
      </c>
      <c r="E34" s="109" t="n">
        <v>452</v>
      </c>
      <c r="F34" s="109" t="n">
        <v>445</v>
      </c>
      <c r="G34" s="109" t="n">
        <v>438</v>
      </c>
      <c r="H34" s="110"/>
      <c r="I34" s="66" t="n">
        <f aca="false">D34-H34</f>
        <v>456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1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2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2" t="s">
        <v>7</v>
      </c>
      <c r="F4" s="113" t="s">
        <v>7</v>
      </c>
      <c r="G4" s="113" t="s">
        <v>7</v>
      </c>
      <c r="H4" s="114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5" t="s">
        <v>10</v>
      </c>
      <c r="F5" s="116" t="s">
        <v>11</v>
      </c>
      <c r="G5" s="116" t="s">
        <v>12</v>
      </c>
      <c r="H5" s="11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1354300</v>
      </c>
      <c r="D6" s="76" t="n">
        <f aca="false">SUM(D8:D10)</f>
        <v>8253662</v>
      </c>
      <c r="E6" s="76" t="n">
        <f aca="false">SUM(E8:E10)</f>
        <v>1082100</v>
      </c>
      <c r="F6" s="76" t="n">
        <f aca="false">SUM(F8:F10)</f>
        <v>2042083</v>
      </c>
      <c r="G6" s="76" t="n">
        <f aca="false">SUM(G8:G10)</f>
        <v>3087715</v>
      </c>
      <c r="H6" s="77" t="n">
        <f aca="false">SUM(H8:H10)</f>
        <v>0</v>
      </c>
      <c r="I6" s="66" t="n">
        <f aca="false">D6-H6</f>
        <v>8253662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2637600</v>
      </c>
      <c r="D8" s="82" t="n">
        <v>2639493</v>
      </c>
      <c r="E8" s="82" t="n">
        <v>530515</v>
      </c>
      <c r="F8" s="82" t="n">
        <v>1242619</v>
      </c>
      <c r="G8" s="82" t="n">
        <v>1862595</v>
      </c>
      <c r="H8" s="83"/>
      <c r="I8" s="66" t="n">
        <f aca="false">D8-H8</f>
        <v>2639493</v>
      </c>
      <c r="J8" s="36"/>
    </row>
    <row r="9" customFormat="false" ht="18.75" hidden="false" customHeight="true" outlineLevel="0" collapsed="false">
      <c r="B9" s="81" t="s">
        <v>53</v>
      </c>
      <c r="C9" s="82" t="n">
        <v>1587200</v>
      </c>
      <c r="D9" s="82" t="n">
        <v>1566266</v>
      </c>
      <c r="E9" s="82" t="n">
        <v>442626</v>
      </c>
      <c r="F9" s="82" t="n">
        <v>655705</v>
      </c>
      <c r="G9" s="82" t="n">
        <v>899485</v>
      </c>
      <c r="H9" s="118"/>
      <c r="I9" s="66" t="n">
        <f aca="false">D9-H9</f>
        <v>1566266</v>
      </c>
      <c r="J9" s="36"/>
    </row>
    <row r="10" customFormat="false" ht="18.75" hidden="false" customHeight="true" outlineLevel="0" collapsed="false">
      <c r="B10" s="84" t="s">
        <v>54</v>
      </c>
      <c r="C10" s="82" t="n">
        <v>7129500</v>
      </c>
      <c r="D10" s="82" t="n">
        <v>4047903</v>
      </c>
      <c r="E10" s="82" t="n">
        <v>108959</v>
      </c>
      <c r="F10" s="82" t="n">
        <v>143759</v>
      </c>
      <c r="G10" s="82" t="n">
        <v>325635</v>
      </c>
      <c r="H10" s="83"/>
      <c r="I10" s="66" t="n">
        <f aca="false">D10-H10</f>
        <v>4047903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38196500</v>
      </c>
      <c r="D12" s="76" t="n">
        <f aca="false">D14+D19+D20+D22+D23+D24+D25+D26+D28+D29+D30+D21+D27</f>
        <v>41743545</v>
      </c>
      <c r="E12" s="76" t="n">
        <f aca="false">E14+E19+E20+E22+E23+E24+E25+E26+E28+E29+E30+E21+E27</f>
        <v>14978037</v>
      </c>
      <c r="F12" s="76" t="n">
        <f aca="false">F14+F19+F20+F22+F23+F24+F25+F26+F28+F29+F30+F21+F27</f>
        <v>25014731</v>
      </c>
      <c r="G12" s="76" t="n">
        <f aca="false">G14+G19+G20+G22+G23+G24+G25+G26+G28+G29+G30+G21+G27</f>
        <v>31289686</v>
      </c>
      <c r="H12" s="77" t="n">
        <f aca="false">H14+H19+H20+H22+H23+H24+H25+H26+H28+H29+H30+H21+H27</f>
        <v>0</v>
      </c>
      <c r="I12" s="104" t="n">
        <f aca="false">I14+I19+I20+I22+I23+I24+I25+I26+I28+I29+I30</f>
        <v>38943545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true" customHeight="fals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  <c r="K15" s="36"/>
    </row>
    <row r="16" customFormat="false" ht="12.75" hidden="tru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tru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 t="n">
        <v>2800000</v>
      </c>
      <c r="D22" s="82" t="n">
        <v>2800000</v>
      </c>
      <c r="E22" s="82" t="n">
        <v>-622</v>
      </c>
      <c r="F22" s="82" t="n">
        <v>156869</v>
      </c>
      <c r="G22" s="82" t="n">
        <v>251432</v>
      </c>
      <c r="H22" s="83"/>
      <c r="I22" s="66"/>
      <c r="J22" s="36"/>
      <c r="L22" s="36"/>
    </row>
    <row r="23" customFormat="false" ht="47.25" hidden="true" customHeight="false" outlineLevel="0" collapsed="false">
      <c r="B23" s="107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47.25" hidden="true" customHeight="false" outlineLevel="0" collapsed="false">
      <c r="B24" s="107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27526000</v>
      </c>
      <c r="D25" s="82" t="n">
        <v>26491448</v>
      </c>
      <c r="E25" s="82" t="n">
        <v>6976408</v>
      </c>
      <c r="F25" s="82" t="n">
        <v>13905316</v>
      </c>
      <c r="G25" s="82" t="n">
        <v>22168741</v>
      </c>
      <c r="H25" s="83"/>
      <c r="I25" s="66" t="n">
        <f aca="false">D25-H25</f>
        <v>26491448</v>
      </c>
      <c r="J25" s="3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82" t="n">
        <v>7870500</v>
      </c>
      <c r="D29" s="82" t="n">
        <v>12452097</v>
      </c>
      <c r="E29" s="82" t="n">
        <v>8002251</v>
      </c>
      <c r="F29" s="82" t="n">
        <v>10952546</v>
      </c>
      <c r="G29" s="82" t="n">
        <v>8869513</v>
      </c>
      <c r="H29" s="82"/>
      <c r="I29" s="66" t="n">
        <f aca="false">D29-H29</f>
        <v>12452097</v>
      </c>
      <c r="J29" s="36"/>
    </row>
    <row r="30" s="48" customFormat="true" ht="18.75" hidden="true" customHeight="true" outlineLevel="0" collapsed="false">
      <c r="B30" s="84"/>
      <c r="C30" s="82"/>
      <c r="D30" s="82"/>
      <c r="E30" s="82"/>
      <c r="F30" s="82"/>
      <c r="G30" s="82"/>
      <c r="H30" s="82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49550800</v>
      </c>
      <c r="D32" s="76" t="n">
        <f aca="false">SUM(D6,D12)</f>
        <v>49997207</v>
      </c>
      <c r="E32" s="76" t="n">
        <f aca="false">SUM(E6,E12)</f>
        <v>16060137</v>
      </c>
      <c r="F32" s="76" t="n">
        <f aca="false">SUM(F6,F12)</f>
        <v>27056814</v>
      </c>
      <c r="G32" s="76" t="n">
        <f aca="false">SUM(G6,G12)</f>
        <v>34377401</v>
      </c>
      <c r="H32" s="77" t="n">
        <f aca="false">SUM(H6,H12)</f>
        <v>0</v>
      </c>
      <c r="I32" s="66" t="n">
        <f aca="false">D32-H32</f>
        <v>49997207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3</v>
      </c>
      <c r="C34" s="119" t="n">
        <v>174</v>
      </c>
      <c r="D34" s="119" t="n">
        <v>174</v>
      </c>
      <c r="E34" s="109" t="n">
        <v>158</v>
      </c>
      <c r="F34" s="109" t="n">
        <v>153</v>
      </c>
      <c r="G34" s="109" t="n">
        <v>154</v>
      </c>
      <c r="H34" s="110"/>
      <c r="I34" s="66" t="n">
        <f aca="false">D34-H34</f>
        <v>174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5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3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37825900</v>
      </c>
      <c r="D6" s="76" t="n">
        <f aca="false">SUM(D8:D10)</f>
        <v>137825900</v>
      </c>
      <c r="E6" s="76" t="n">
        <f aca="false">SUM(E8:E10)</f>
        <v>29683605</v>
      </c>
      <c r="F6" s="76" t="n">
        <f aca="false">SUM(F8:F10)</f>
        <v>65995417</v>
      </c>
      <c r="G6" s="76" t="n">
        <f aca="false">SUM(G8:G10)</f>
        <v>99589988</v>
      </c>
      <c r="H6" s="77" t="n">
        <f aca="false">SUM(H8:H10)</f>
        <v>0</v>
      </c>
      <c r="I6" s="66" t="n">
        <f aca="false">D6-H6</f>
        <v>137825900</v>
      </c>
      <c r="J6" s="6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2</v>
      </c>
      <c r="C8" s="82" t="n">
        <v>118617700</v>
      </c>
      <c r="D8" s="82" t="n">
        <v>118617700</v>
      </c>
      <c r="E8" s="82" t="n">
        <v>25121385</v>
      </c>
      <c r="F8" s="82" t="n">
        <v>56863650</v>
      </c>
      <c r="G8" s="82" t="n">
        <v>86122394</v>
      </c>
      <c r="H8" s="83"/>
      <c r="I8" s="66" t="n">
        <f aca="false">D8-H8</f>
        <v>118617700</v>
      </c>
      <c r="J8" s="66"/>
    </row>
    <row r="9" customFormat="false" ht="18.75" hidden="false" customHeight="true" outlineLevel="0" collapsed="false">
      <c r="B9" s="81" t="s">
        <v>53</v>
      </c>
      <c r="C9" s="82" t="n">
        <v>19208200</v>
      </c>
      <c r="D9" s="82" t="n">
        <v>19208200</v>
      </c>
      <c r="E9" s="82" t="n">
        <v>4562220</v>
      </c>
      <c r="F9" s="82" t="n">
        <v>9131767</v>
      </c>
      <c r="G9" s="82" t="n">
        <v>13467594</v>
      </c>
      <c r="H9" s="83"/>
      <c r="I9" s="66" t="n">
        <f aca="false">D9-H9</f>
        <v>19208200</v>
      </c>
      <c r="J9" s="6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3095400</v>
      </c>
      <c r="D12" s="76" t="n">
        <f aca="false">D14+D19+D20+D22+D23+D24+D25+D26+D28+D29+D30+D21+D27</f>
        <v>23000000</v>
      </c>
      <c r="E12" s="76" t="n">
        <f aca="false">E14+E19+E20+E22+E23+E24+E25+E26+E28+E29+E30+E21+E27</f>
        <v>6520095</v>
      </c>
      <c r="F12" s="76" t="n">
        <f aca="false">F14+F19+F20+F22+F23+F24+F25+F26+F28+F29+F30+F21+F27</f>
        <v>12755300</v>
      </c>
      <c r="G12" s="76" t="n">
        <f aca="false">G14+G19+G20+G22+G23+G24+G25+G26+G28+G29+G30+G21+G27</f>
        <v>19863508</v>
      </c>
      <c r="H12" s="77" t="n">
        <f aca="false">H14+H19+H20+H22+H23+H24+H25+H26+H28+H29+H30+H21+H27</f>
        <v>0</v>
      </c>
      <c r="I12" s="104" t="n">
        <f aca="false">I14+I19+I20+I22+I23+I24+I25+I26+I28+I29+I30</f>
        <v>23000000</v>
      </c>
      <c r="J12" s="6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false" customHeight="false" outlineLevel="0" collapsed="false">
      <c r="B14" s="88" t="s">
        <v>56</v>
      </c>
      <c r="C14" s="82" t="n">
        <f aca="false">SUM(C15:C18)</f>
        <v>9540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66"/>
    </row>
    <row r="15" customFormat="false" ht="36" hidden="tru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tru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tru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66"/>
    </row>
    <row r="18" customFormat="false" ht="15.75" hidden="false" customHeight="false" outlineLevel="0" collapsed="false">
      <c r="B18" s="63" t="s">
        <v>60</v>
      </c>
      <c r="C18" s="82" t="n">
        <v>95400</v>
      </c>
      <c r="D18" s="82"/>
      <c r="E18" s="82"/>
      <c r="F18" s="82"/>
      <c r="G18" s="82"/>
      <c r="H18" s="83"/>
      <c r="I18" s="66"/>
      <c r="J18" s="66"/>
    </row>
    <row r="19" customFormat="false" ht="12.75" hidden="tru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tru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tru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tru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tru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tru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7</v>
      </c>
      <c r="C25" s="82" t="n">
        <v>23000000</v>
      </c>
      <c r="D25" s="82" t="n">
        <v>23000000</v>
      </c>
      <c r="E25" s="82" t="n">
        <v>6520095</v>
      </c>
      <c r="F25" s="82" t="n">
        <v>12755300</v>
      </c>
      <c r="G25" s="82" t="n">
        <v>19863508</v>
      </c>
      <c r="H25" s="83"/>
      <c r="I25" s="66" t="n">
        <f aca="false">D25-H25</f>
        <v>23000000</v>
      </c>
      <c r="J25" s="66"/>
    </row>
    <row r="26" customFormat="false" ht="18.75" hidden="tru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tru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tru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true" customHeight="true" outlineLevel="0" collapsed="false">
      <c r="B29" s="88" t="s">
        <v>54</v>
      </c>
      <c r="C29" s="82"/>
      <c r="D29" s="82"/>
      <c r="E29" s="82"/>
      <c r="F29" s="82"/>
      <c r="G29" s="82"/>
      <c r="H29" s="83"/>
      <c r="I29" s="66" t="n">
        <f aca="false">D29-H29</f>
        <v>0</v>
      </c>
      <c r="J29" s="66"/>
    </row>
    <row r="30" s="48" customFormat="true" ht="18.75" hidden="true" customHeight="true" outlineLevel="0" collapsed="false">
      <c r="B30" s="88"/>
      <c r="C30" s="82"/>
      <c r="D30" s="82"/>
      <c r="E30" s="82"/>
      <c r="F30" s="82"/>
      <c r="G30" s="82"/>
      <c r="H30" s="83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2</v>
      </c>
      <c r="C32" s="76" t="n">
        <f aca="false">SUM(C6,C12)</f>
        <v>160921300</v>
      </c>
      <c r="D32" s="76" t="n">
        <f aca="false">SUM(D6,D12)</f>
        <v>160825900</v>
      </c>
      <c r="E32" s="76" t="n">
        <f aca="false">SUM(E6,E12)</f>
        <v>36203700</v>
      </c>
      <c r="F32" s="76" t="n">
        <f aca="false">SUM(F6,F12)</f>
        <v>78750717</v>
      </c>
      <c r="G32" s="76" t="n">
        <f aca="false">SUM(G6,G12)</f>
        <v>119453496</v>
      </c>
      <c r="H32" s="77" t="n">
        <f aca="false">SUM(H6,H12)</f>
        <v>0</v>
      </c>
      <c r="I32" s="66" t="n">
        <f aca="false">D32-H32</f>
        <v>160825900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66"/>
    </row>
    <row r="34" customFormat="false" ht="18.75" hidden="false" customHeight="true" outlineLevel="0" collapsed="false">
      <c r="B34" s="108" t="s">
        <v>73</v>
      </c>
      <c r="C34" s="109" t="n">
        <v>7129</v>
      </c>
      <c r="D34" s="109" t="n">
        <v>7129</v>
      </c>
      <c r="E34" s="109" t="n">
        <v>6895</v>
      </c>
      <c r="F34" s="109" t="n">
        <v>6731</v>
      </c>
      <c r="G34" s="109" t="n">
        <v>6758</v>
      </c>
      <c r="H34" s="110"/>
      <c r="I34" s="66" t="n">
        <f aca="false">D34-H34</f>
        <v>7129</v>
      </c>
      <c r="J34" s="66"/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Valentina Antonova</cp:lastModifiedBy>
  <cp:lastPrinted>2017-10-31T15:12:40Z</cp:lastPrinted>
  <dcterms:modified xsi:type="dcterms:W3CDTF">2017-10-31T15:25:56Z</dcterms:modified>
  <cp:revision>0</cp:revision>
  <dc:subject/>
  <dc:title/>
</cp:coreProperties>
</file>