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9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9.2019 г.</t>
  </si>
  <si>
    <t xml:space="preserve">Отчет на разходите по области на политики и бюджетни програми към 30.09.2019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9 г.</t>
  </si>
  <si>
    <t xml:space="preserve">Уточнен </t>
  </si>
  <si>
    <t xml:space="preserve">Отчет  към </t>
  </si>
  <si>
    <t xml:space="preserve">план 2019 г.</t>
  </si>
  <si>
    <t xml:space="preserve">към 31 март 2019 г.</t>
  </si>
  <si>
    <t xml:space="preserve">към 30 юни 2019 г.</t>
  </si>
  <si>
    <t xml:space="preserve">към 30 септември 2019 г.</t>
  </si>
  <si>
    <t xml:space="preserve">към 31 декември 2019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9.2019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Субсидии за нефинасови предприятия - 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548575900</v>
      </c>
      <c r="D8" s="18" t="n">
        <f aca="false">SUM(D9,D15,D23,D26)</f>
        <v>606020033</v>
      </c>
      <c r="E8" s="18" t="n">
        <f aca="false">SUM(E9,E15,E23,E26)</f>
        <v>83279102.23</v>
      </c>
      <c r="F8" s="18" t="n">
        <f aca="false">SUM(F9,F15,F23,F26)</f>
        <v>245549272.92</v>
      </c>
      <c r="G8" s="18" t="n">
        <f aca="false">SUM(G9,G15,G23,G26)</f>
        <v>391103501.725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1125000</v>
      </c>
      <c r="D9" s="22" t="n">
        <f aca="false">SUM(D10:D13)</f>
        <v>101254984</v>
      </c>
      <c r="E9" s="22" t="n">
        <f aca="false">SUM(E10:E13)</f>
        <v>18079575.23</v>
      </c>
      <c r="F9" s="22" t="n">
        <f aca="false">SUM(F10:F13)</f>
        <v>40171630.96</v>
      </c>
      <c r="G9" s="22" t="n">
        <f aca="false">SUM(G10:G13)</f>
        <v>54769215.74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7727100</v>
      </c>
      <c r="D10" s="27" t="n">
        <f aca="false">'Pr 1'!D32</f>
        <v>17850200</v>
      </c>
      <c r="E10" s="27" t="n">
        <f aca="false">'Pr 1'!E32</f>
        <v>4122389.23</v>
      </c>
      <c r="F10" s="27" t="n">
        <f aca="false">'Pr 1'!F32</f>
        <v>8209447.94</v>
      </c>
      <c r="G10" s="27" t="n">
        <f aca="false">'Pr 1'!G32</f>
        <v>12292027</v>
      </c>
      <c r="H10" s="28" t="n">
        <f aca="false">'Pr 1'!H32</f>
        <v>0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938800</v>
      </c>
      <c r="D11" s="27" t="n">
        <f aca="false">'Pr 2'!D32</f>
        <v>8942817</v>
      </c>
      <c r="E11" s="27" t="n">
        <f aca="false">'Pr 2'!E32</f>
        <v>1632604</v>
      </c>
      <c r="F11" s="27" t="n">
        <f aca="false">'Pr 2'!F32</f>
        <v>3357155.04</v>
      </c>
      <c r="G11" s="27" t="n">
        <f aca="false">'Pr 2'!G32</f>
        <v>5199297.06</v>
      </c>
      <c r="H11" s="28" t="n">
        <f aca="false">'Pr 2'!H32</f>
        <v>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72901800</v>
      </c>
      <c r="D12" s="27" t="n">
        <f aca="false">'Pr 3'!D32</f>
        <v>72904667</v>
      </c>
      <c r="E12" s="27" t="n">
        <f aca="false">'Pr 3'!E32</f>
        <v>12192482</v>
      </c>
      <c r="F12" s="27" t="n">
        <f aca="false">'Pr 3'!F32</f>
        <v>27980757.51</v>
      </c>
      <c r="G12" s="27" t="n">
        <f aca="false">'Pr 3'!G32</f>
        <v>36346577.52</v>
      </c>
      <c r="H12" s="28" t="n">
        <f aca="false">'Pr 3'!H32</f>
        <v>0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557300</v>
      </c>
      <c r="D13" s="27" t="n">
        <f aca="false">'Pr 4'!D32</f>
        <v>1557300</v>
      </c>
      <c r="E13" s="27" t="n">
        <f aca="false">'Pr 4'!E32</f>
        <v>132100</v>
      </c>
      <c r="F13" s="27" t="n">
        <f aca="false">'Pr 4'!F32</f>
        <v>624270.47</v>
      </c>
      <c r="G13" s="27" t="n">
        <f aca="false">'Pr 4'!G32</f>
        <v>931314.16</v>
      </c>
      <c r="H13" s="28" t="n">
        <f aca="false">'Pr 4'!H32</f>
        <v>0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392658500</v>
      </c>
      <c r="D15" s="33" t="n">
        <f aca="false">SUM(D16:D21)</f>
        <v>450317330</v>
      </c>
      <c r="E15" s="33" t="n">
        <f aca="false">SUM(E16:E21)</f>
        <v>57843846</v>
      </c>
      <c r="F15" s="33" t="n">
        <f aca="false">SUM(F16:F21)</f>
        <v>185542065.78</v>
      </c>
      <c r="G15" s="33" t="n">
        <f aca="false">SUM(G16:G21)</f>
        <v>304300345.87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17426600</v>
      </c>
      <c r="D16" s="27" t="n">
        <f aca="false">'Pr 5'!D32</f>
        <v>17426600</v>
      </c>
      <c r="E16" s="27" t="n">
        <f aca="false">'Pr 5'!E32</f>
        <v>2021333</v>
      </c>
      <c r="F16" s="27" t="n">
        <f aca="false">'Pr 5'!F32</f>
        <v>4281279.67</v>
      </c>
      <c r="G16" s="27" t="n">
        <f aca="false">'Pr 5'!G32</f>
        <v>6842759</v>
      </c>
      <c r="H16" s="28" t="n">
        <f aca="false">'Pr 5'!H32</f>
        <v>0</v>
      </c>
      <c r="I16" s="35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50409900</v>
      </c>
      <c r="D17" s="27" t="n">
        <f aca="false">'Pr 6'!D32</f>
        <v>73803890</v>
      </c>
      <c r="E17" s="27" t="n">
        <f aca="false">'Pr 6'!E32</f>
        <v>-2984164</v>
      </c>
      <c r="F17" s="27" t="n">
        <f aca="false">'Pr 6'!F32</f>
        <v>24843428.67</v>
      </c>
      <c r="G17" s="27" t="n">
        <f aca="false">'Pr 6'!G32</f>
        <v>44748407</v>
      </c>
      <c r="H17" s="28" t="n">
        <f aca="false">'Pr 6'!H32</f>
        <v>0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89298200</v>
      </c>
      <c r="D18" s="27" t="n">
        <f aca="false">'Pr 7'!D32</f>
        <v>214667364</v>
      </c>
      <c r="E18" s="27" t="n">
        <f aca="false">'Pr 7'!E32</f>
        <v>36899954</v>
      </c>
      <c r="F18" s="27" t="n">
        <f aca="false">'Pr 7'!F32</f>
        <v>96355783.11</v>
      </c>
      <c r="G18" s="27" t="n">
        <f aca="false">'Pr 7'!G32</f>
        <v>154719035</v>
      </c>
      <c r="H18" s="28" t="n">
        <f aca="false">'Pr 7'!H32</f>
        <v>0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63931600</v>
      </c>
      <c r="D19" s="27" t="n">
        <f aca="false">'Pr 8'!D32</f>
        <v>66021876</v>
      </c>
      <c r="E19" s="27" t="n">
        <f aca="false">'Pr 8'!E32</f>
        <v>7416658</v>
      </c>
      <c r="F19" s="27" t="n">
        <f aca="false">'Pr 8'!F32</f>
        <v>31732713</v>
      </c>
      <c r="G19" s="27" t="n">
        <f aca="false">'Pr 8'!G32</f>
        <v>49197421</v>
      </c>
      <c r="H19" s="28" t="n">
        <f aca="false">'Pr 8'!H32</f>
        <v>0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0048500</v>
      </c>
      <c r="D20" s="27" t="n">
        <f aca="false">'Pr 9'!D32</f>
        <v>23048500</v>
      </c>
      <c r="E20" s="27" t="n">
        <f aca="false">'Pr 9'!E32</f>
        <v>2994073</v>
      </c>
      <c r="F20" s="27" t="n">
        <f aca="false">'Pr 9'!F32</f>
        <v>6762378.32</v>
      </c>
      <c r="G20" s="27" t="n">
        <f aca="false">'Pr 9'!G32</f>
        <v>13798846</v>
      </c>
      <c r="H20" s="28" t="n">
        <f aca="false">'Pr 9'!H32</f>
        <v>0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51543700</v>
      </c>
      <c r="D21" s="27" t="n">
        <f aca="false">'Pr 10'!D32</f>
        <v>55349100</v>
      </c>
      <c r="E21" s="27" t="n">
        <f aca="false">'Pr 10'!E32</f>
        <v>11495992</v>
      </c>
      <c r="F21" s="27" t="n">
        <f aca="false">'Pr 10'!F32</f>
        <v>21566483.01</v>
      </c>
      <c r="G21" s="27" t="n">
        <f aca="false">'Pr 10'!G32</f>
        <v>34993877.87</v>
      </c>
      <c r="H21" s="28" t="n">
        <f aca="false">'Pr 10'!H32</f>
        <v>0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4397800</v>
      </c>
      <c r="D23" s="33" t="n">
        <f aca="false">SUM(D24)</f>
        <v>34397800</v>
      </c>
      <c r="E23" s="33" t="n">
        <f aca="false">SUM(E24)</f>
        <v>2330985</v>
      </c>
      <c r="F23" s="33" t="n">
        <f aca="false">SUM(F24)</f>
        <v>11317921.27</v>
      </c>
      <c r="G23" s="33" t="n">
        <f aca="false">SUM(G24)</f>
        <v>19625196.235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34397800</v>
      </c>
      <c r="D24" s="27" t="n">
        <f aca="false">'Pr 11'!D32</f>
        <v>34397800</v>
      </c>
      <c r="E24" s="27" t="n">
        <f aca="false">'Pr 11'!E32</f>
        <v>2330985</v>
      </c>
      <c r="F24" s="27" t="n">
        <f aca="false">'Pr 11'!F32</f>
        <v>11317921.27</v>
      </c>
      <c r="G24" s="27" t="n">
        <f aca="false">'Pr 11'!G32</f>
        <v>19625196.235</v>
      </c>
      <c r="H24" s="28" t="n">
        <f aca="false">'Pr 11'!H32</f>
        <v>0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40" customFormat="true" ht="23.25" hidden="false" customHeight="true" outlineLevel="0" collapsed="false">
      <c r="A26" s="36" t="s">
        <v>43</v>
      </c>
      <c r="B26" s="37" t="s">
        <v>44</v>
      </c>
      <c r="C26" s="38" t="n">
        <f aca="false">'Pr 12'!C32</f>
        <v>20394600</v>
      </c>
      <c r="D26" s="38" t="n">
        <f aca="false">'Pr 12'!D32</f>
        <v>20049919</v>
      </c>
      <c r="E26" s="38" t="n">
        <f aca="false">'Pr 12'!E32</f>
        <v>5024696</v>
      </c>
      <c r="F26" s="38" t="n">
        <f aca="false">'Pr 12'!F32</f>
        <v>8517654.91</v>
      </c>
      <c r="G26" s="38" t="n">
        <f aca="false">'Pr 12'!G32</f>
        <v>12408743.88</v>
      </c>
      <c r="H26" s="39" t="n">
        <f aca="false">'Pr 12'!H32</f>
        <v>0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32" t="s">
        <v>45</v>
      </c>
      <c r="C1" s="132"/>
      <c r="D1" s="132"/>
      <c r="E1" s="132"/>
      <c r="F1" s="132"/>
      <c r="G1" s="132"/>
      <c r="H1" s="132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3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31961600</v>
      </c>
      <c r="D6" s="86" t="n">
        <f aca="false">SUM(D8:D10)</f>
        <v>32051876</v>
      </c>
      <c r="E6" s="86" t="n">
        <f aca="false">SUM(E8:E10)</f>
        <v>7416658</v>
      </c>
      <c r="F6" s="86" t="n">
        <f aca="false">SUM(F8:F10)</f>
        <v>14927496</v>
      </c>
      <c r="G6" s="86" t="n">
        <f aca="false">SUM(G8:G10)</f>
        <v>22173051</v>
      </c>
      <c r="H6" s="87" t="n">
        <f aca="false">SUM(H8:H10)</f>
        <v>0</v>
      </c>
      <c r="I6" s="76" t="n">
        <f aca="false">D6-H6</f>
        <v>32051876</v>
      </c>
      <c r="J6" s="76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76"/>
    </row>
    <row r="8" customFormat="false" ht="18.75" hidden="false" customHeight="true" outlineLevel="0" collapsed="false">
      <c r="B8" s="91" t="s">
        <v>51</v>
      </c>
      <c r="C8" s="92" t="n">
        <v>22929200</v>
      </c>
      <c r="D8" s="92" t="n">
        <v>22998700</v>
      </c>
      <c r="E8" s="92" t="n">
        <v>5309004</v>
      </c>
      <c r="F8" s="92" t="n">
        <v>10844893</v>
      </c>
      <c r="G8" s="92" t="n">
        <v>16286667</v>
      </c>
      <c r="H8" s="93"/>
      <c r="I8" s="76" t="n">
        <f aca="false">D8-H8</f>
        <v>22998700</v>
      </c>
      <c r="J8" s="76"/>
    </row>
    <row r="9" customFormat="false" ht="18.75" hidden="false" customHeight="true" outlineLevel="0" collapsed="false">
      <c r="B9" s="91" t="s">
        <v>52</v>
      </c>
      <c r="C9" s="92" t="n">
        <v>9032400</v>
      </c>
      <c r="D9" s="92" t="n">
        <v>9053176</v>
      </c>
      <c r="E9" s="92" t="n">
        <v>2107654</v>
      </c>
      <c r="F9" s="92" t="n">
        <v>4082603</v>
      </c>
      <c r="G9" s="92" t="n">
        <v>5886384</v>
      </c>
      <c r="H9" s="93"/>
      <c r="I9" s="76" t="n">
        <f aca="false">D9-H9</f>
        <v>9053176</v>
      </c>
      <c r="J9" s="76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76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76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1970000</v>
      </c>
      <c r="D12" s="86" t="n">
        <f aca="false">D14+D19+D20+D22+D23+D24+D25+D26+D28+D29+D30+D21+D27</f>
        <v>33970000</v>
      </c>
      <c r="E12" s="86" t="n">
        <f aca="false">E14+E19+E20+E22+E23+E24+E25+E26+E28+E29+E30+E21+E27</f>
        <v>0</v>
      </c>
      <c r="F12" s="86" t="n">
        <f aca="false">F14+F19+F20+F22+F23+F24+F25+F26+F28+F29+F30+F21+F27</f>
        <v>16805217</v>
      </c>
      <c r="G12" s="86" t="n">
        <f aca="false">G14+G19+G20+G22+G23+G24+G25+G26+G28+G29+G30+G21+G27</f>
        <v>27024370</v>
      </c>
      <c r="H12" s="87" t="n">
        <f aca="false">H14+H19+H20+H22+H23+H24+H25+H26+H28+H29+H30+H21+H27</f>
        <v>0</v>
      </c>
      <c r="I12" s="115" t="n">
        <f aca="false">I14+I19+I20+I22+I23+I24+I25+I26+I28+I29+I30</f>
        <v>33970000</v>
      </c>
      <c r="J12" s="76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76"/>
    </row>
    <row r="14" customFormat="false" ht="12.75" hidden="true" customHeight="false" outlineLevel="0" collapsed="false">
      <c r="B14" s="98" t="s">
        <v>55</v>
      </c>
      <c r="C14" s="92" t="n">
        <f aca="false">SUM(C15:C18)</f>
        <v>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76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76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76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76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76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76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76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76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76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76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76"/>
    </row>
    <row r="25" customFormat="false" ht="18.75" hidden="false" customHeight="true" outlineLevel="0" collapsed="false">
      <c r="B25" s="98" t="s">
        <v>66</v>
      </c>
      <c r="C25" s="92" t="n">
        <v>31970000</v>
      </c>
      <c r="D25" s="92" t="n">
        <v>33970000</v>
      </c>
      <c r="E25" s="92" t="n">
        <v>0</v>
      </c>
      <c r="F25" s="92" t="n">
        <v>16805217</v>
      </c>
      <c r="G25" s="92" t="n">
        <v>27024370</v>
      </c>
      <c r="H25" s="93"/>
      <c r="I25" s="76" t="n">
        <f aca="false">D25-H25</f>
        <v>33970000</v>
      </c>
      <c r="J25" s="76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76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76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76"/>
    </row>
    <row r="29" s="53" customFormat="true" ht="18.75" hidden="true" customHeight="true" outlineLevel="0" collapsed="false">
      <c r="B29" s="108" t="s">
        <v>53</v>
      </c>
      <c r="C29" s="109"/>
      <c r="D29" s="109"/>
      <c r="E29" s="92"/>
      <c r="F29" s="109"/>
      <c r="G29" s="109"/>
      <c r="H29" s="110"/>
      <c r="I29" s="76" t="n">
        <f aca="false">D29-H29</f>
        <v>0</v>
      </c>
      <c r="J29" s="76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76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76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63931600</v>
      </c>
      <c r="D32" s="86" t="n">
        <f aca="false">SUM(D6,D12)</f>
        <v>66021876</v>
      </c>
      <c r="E32" s="86" t="n">
        <f aca="false">SUM(E6,E12)</f>
        <v>7416658</v>
      </c>
      <c r="F32" s="86" t="n">
        <f aca="false">SUM(F6,F12)</f>
        <v>31732713</v>
      </c>
      <c r="G32" s="86" t="n">
        <f aca="false">SUM(G6,G12)</f>
        <v>49197421</v>
      </c>
      <c r="H32" s="87" t="n">
        <f aca="false">SUM(H6,H12)</f>
        <v>0</v>
      </c>
      <c r="I32" s="76" t="n">
        <f aca="false">D32-H32</f>
        <v>66021876</v>
      </c>
      <c r="J32" s="76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1435</v>
      </c>
      <c r="D34" s="120" t="n">
        <v>1435</v>
      </c>
      <c r="E34" s="120" t="n">
        <v>1400</v>
      </c>
      <c r="F34" s="120" t="n">
        <v>1399</v>
      </c>
      <c r="G34" s="120" t="n">
        <v>1399</v>
      </c>
      <c r="H34" s="121"/>
      <c r="I34" s="76" t="n">
        <f aca="false">D34-H34</f>
        <v>14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4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1978500</v>
      </c>
      <c r="D6" s="86" t="n">
        <f aca="false">SUM(D8:D10)</f>
        <v>14978500</v>
      </c>
      <c r="E6" s="86" t="n">
        <f aca="false">SUM(E8:E10)</f>
        <v>2994073</v>
      </c>
      <c r="F6" s="86" t="n">
        <f aca="false">SUM(F8:F10)</f>
        <v>6550040.32</v>
      </c>
      <c r="G6" s="86" t="n">
        <f aca="false">SUM(G8:G10)</f>
        <v>12093660</v>
      </c>
      <c r="H6" s="87" t="n">
        <f aca="false">SUM(H8:H10)</f>
        <v>0</v>
      </c>
      <c r="I6" s="76" t="n">
        <f aca="false">D6-H6</f>
        <v>149785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7740300</v>
      </c>
      <c r="D8" s="92" t="n">
        <v>7740300</v>
      </c>
      <c r="E8" s="92" t="n">
        <v>2064250</v>
      </c>
      <c r="F8" s="92" t="n">
        <v>4287967.42</v>
      </c>
      <c r="G8" s="92" t="n">
        <v>6392725</v>
      </c>
      <c r="H8" s="93"/>
      <c r="I8" s="76" t="n">
        <f aca="false">D8-H8</f>
        <v>7740300</v>
      </c>
      <c r="J8" s="41"/>
    </row>
    <row r="9" customFormat="false" ht="18.75" hidden="false" customHeight="true" outlineLevel="0" collapsed="false">
      <c r="B9" s="91" t="s">
        <v>52</v>
      </c>
      <c r="C9" s="92" t="n">
        <v>4238200</v>
      </c>
      <c r="D9" s="92" t="n">
        <v>4238200</v>
      </c>
      <c r="E9" s="92" t="n">
        <v>929823</v>
      </c>
      <c r="F9" s="92" t="n">
        <v>2262072.9</v>
      </c>
      <c r="G9" s="92" t="n">
        <v>2700935</v>
      </c>
      <c r="H9" s="93"/>
      <c r="I9" s="76" t="n">
        <f aca="false">D9-H9</f>
        <v>42382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 t="n">
        <v>3000000</v>
      </c>
      <c r="E10" s="92"/>
      <c r="F10" s="92"/>
      <c r="G10" s="92" t="n">
        <v>3000000</v>
      </c>
      <c r="H10" s="93"/>
      <c r="I10" s="76" t="n">
        <f aca="false">D10-H10</f>
        <v>300000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8070000</v>
      </c>
      <c r="D12" s="86" t="n">
        <f aca="false">D14+D19+D20+D22+D23+D24+D25+D26+D28+D29+D30+D21+D27</f>
        <v>8070000</v>
      </c>
      <c r="E12" s="86" t="n">
        <f aca="false">E14+E19+E20+E22+E23+E24+E25+E26+E28+E29+E30+E21+E27</f>
        <v>0</v>
      </c>
      <c r="F12" s="86" t="n">
        <f aca="false">F14+F19+F20+F22+F23+F24+F25+F26+F28+F29+F30+F21+F27</f>
        <v>212338</v>
      </c>
      <c r="G12" s="86" t="n">
        <f aca="false">G14+G19+G20+G22+G23+G24+G25+G26+G28+G29+G30+G21+G27</f>
        <v>1705186</v>
      </c>
      <c r="H12" s="87" t="n">
        <f aca="false">H14+H19+H20+H22+H23+H24+H25+H26+H28+H29+H30+H21+H27</f>
        <v>0</v>
      </c>
      <c r="I12" s="115" t="n">
        <f aca="false">I14+I19+I20+I22+I23+I24+I25+I26+I28+I29+I30</f>
        <v>8070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8070000</v>
      </c>
      <c r="D14" s="92" t="n">
        <f aca="false">SUM(D15:D18)</f>
        <v>807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1492848</v>
      </c>
      <c r="H14" s="92" t="n">
        <f aca="false">SUM(H15:H18)</f>
        <v>0</v>
      </c>
      <c r="I14" s="76" t="n">
        <f aca="false">D14-H14</f>
        <v>807000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s="69" customFormat="true" ht="12.75" hidden="false" customHeight="false" outlineLevel="0" collapsed="false">
      <c r="B16" s="122" t="s">
        <v>57</v>
      </c>
      <c r="C16" s="123" t="n">
        <v>8070000</v>
      </c>
      <c r="D16" s="123" t="n">
        <v>8070000</v>
      </c>
      <c r="E16" s="123" t="n">
        <v>0</v>
      </c>
      <c r="F16" s="123"/>
      <c r="G16" s="123" t="n">
        <v>1492848</v>
      </c>
      <c r="H16" s="124"/>
      <c r="I16" s="125"/>
      <c r="J16" s="73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false" customHeight="true" outlineLevel="0" collapsed="false">
      <c r="B21" s="9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/>
      <c r="D25" s="92"/>
      <c r="E25" s="92"/>
      <c r="F25" s="92" t="n">
        <v>212338</v>
      </c>
      <c r="G25" s="92" t="n">
        <v>212338</v>
      </c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20048500</v>
      </c>
      <c r="D32" s="86" t="n">
        <f aca="false">SUM(D6,D12)</f>
        <v>23048500</v>
      </c>
      <c r="E32" s="86" t="n">
        <f aca="false">SUM(E6,E12)</f>
        <v>2994073</v>
      </c>
      <c r="F32" s="86" t="n">
        <f aca="false">SUM(F6,F12)</f>
        <v>6762378.32</v>
      </c>
      <c r="G32" s="86" t="n">
        <f aca="false">SUM(G6,G12)</f>
        <v>13798846</v>
      </c>
      <c r="H32" s="87" t="n">
        <f aca="false">SUM(H6,H12)</f>
        <v>0</v>
      </c>
      <c r="I32" s="76" t="n">
        <f aca="false">D32-H32</f>
        <v>230485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511</v>
      </c>
      <c r="D34" s="120" t="n">
        <v>511</v>
      </c>
      <c r="E34" s="120" t="n">
        <v>477</v>
      </c>
      <c r="F34" s="120" t="n">
        <v>477</v>
      </c>
      <c r="G34" s="120" t="n">
        <v>477</v>
      </c>
      <c r="H34" s="121"/>
      <c r="I34" s="76" t="n">
        <f aca="false">D34-H34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5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26993700</v>
      </c>
      <c r="D6" s="86" t="n">
        <f aca="false">SUM(D8:D10)</f>
        <v>28258900</v>
      </c>
      <c r="E6" s="86" t="n">
        <f aca="false">SUM(E8:E10)</f>
        <v>5620300</v>
      </c>
      <c r="F6" s="86" t="n">
        <f aca="false">SUM(F8:F10)</f>
        <v>11339728.01</v>
      </c>
      <c r="G6" s="86" t="n">
        <f aca="false">SUM(G8:G10)</f>
        <v>16893642.87</v>
      </c>
      <c r="H6" s="87" t="n">
        <f aca="false">SUM(H8:H10)</f>
        <v>0</v>
      </c>
      <c r="I6" s="76" t="n">
        <f aca="false">D6-H6</f>
        <v>282589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9011400</v>
      </c>
      <c r="D8" s="92" t="n">
        <v>19011400</v>
      </c>
      <c r="E8" s="92" t="n">
        <v>4055537</v>
      </c>
      <c r="F8" s="92" t="n">
        <v>8393363.94</v>
      </c>
      <c r="G8" s="92" t="n">
        <v>12668052.95</v>
      </c>
      <c r="H8" s="93"/>
      <c r="I8" s="76" t="n">
        <f aca="false">D8-H8</f>
        <v>19011400</v>
      </c>
      <c r="J8" s="41"/>
    </row>
    <row r="9" customFormat="false" ht="18.75" hidden="false" customHeight="true" outlineLevel="0" collapsed="false">
      <c r="B9" s="91" t="s">
        <v>52</v>
      </c>
      <c r="C9" s="92" t="n">
        <v>7982300</v>
      </c>
      <c r="D9" s="92" t="n">
        <v>7982300</v>
      </c>
      <c r="E9" s="92" t="n">
        <v>1549413</v>
      </c>
      <c r="F9" s="92" t="n">
        <v>2931014.07</v>
      </c>
      <c r="G9" s="92" t="n">
        <v>4202381.92</v>
      </c>
      <c r="H9" s="93"/>
      <c r="I9" s="76" t="n">
        <f aca="false">D9-H9</f>
        <v>7982300</v>
      </c>
      <c r="J9" s="41"/>
    </row>
    <row r="10" customFormat="false" ht="18.75" hidden="false" customHeight="true" outlineLevel="0" collapsed="false">
      <c r="B10" s="94" t="s">
        <v>53</v>
      </c>
      <c r="C10" s="92" t="n">
        <v>0</v>
      </c>
      <c r="D10" s="92" t="n">
        <v>1265200</v>
      </c>
      <c r="E10" s="92" t="n">
        <v>15350</v>
      </c>
      <c r="F10" s="92" t="n">
        <v>15350</v>
      </c>
      <c r="G10" s="92" t="n">
        <v>23208</v>
      </c>
      <c r="H10" s="93"/>
      <c r="I10" s="76" t="n">
        <f aca="false">D10-H10</f>
        <v>126520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24550000</v>
      </c>
      <c r="D12" s="86" t="n">
        <f aca="false">D14+D19+D20+D22+D23+D24+D25+D26+D28+D29+D30+D21+D27</f>
        <v>27090200</v>
      </c>
      <c r="E12" s="86" t="n">
        <f aca="false">E14+E19+E20+E22+E23+E24+E25+E26+E28+E29+E30+E21+E27</f>
        <v>5875692</v>
      </c>
      <c r="F12" s="86" t="n">
        <f aca="false">F14+F19+F20+F22+F23+F24+F25+F26+F28+F29+F30+F21+F27</f>
        <v>10226755</v>
      </c>
      <c r="G12" s="86" t="n">
        <f aca="false">G14+G19+G20+G22+G23+G24+G25+G26+G28+G29+G30+G21+G27</f>
        <v>18100235</v>
      </c>
      <c r="H12" s="87" t="n">
        <f aca="false">H14+H19+H20+H22+H23+H24+H25+H26+H28+H29+H30+H21+H27</f>
        <v>0</v>
      </c>
      <c r="I12" s="115" t="n">
        <f aca="false">I14+I19+I20+I22+I23+I24+I25+I26+I28+I29+I30</f>
        <v>6750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2000000</v>
      </c>
      <c r="D14" s="92" t="n">
        <f aca="false">SUM(D15:D18)</f>
        <v>2000000</v>
      </c>
      <c r="E14" s="92" t="n">
        <f aca="false">SUM(E15:E18)</f>
        <v>4536</v>
      </c>
      <c r="F14" s="92" t="n">
        <f aca="false">SUM(F15:F18)</f>
        <v>4536</v>
      </c>
      <c r="G14" s="92" t="n">
        <f aca="false">SUM(G15:G18)</f>
        <v>1059847</v>
      </c>
      <c r="H14" s="93" t="n">
        <f aca="false">SUM(H15:H18)</f>
        <v>0</v>
      </c>
      <c r="I14" s="76" t="n">
        <f aca="false">D14-H14</f>
        <v>2000000</v>
      </c>
      <c r="J14" s="41"/>
    </row>
    <row r="15" s="69" customFormat="true" ht="22.5" hidden="false" customHeight="true" outlineLevel="0" collapsed="false">
      <c r="B15" s="122" t="s">
        <v>56</v>
      </c>
      <c r="C15" s="123"/>
      <c r="D15" s="123"/>
      <c r="E15" s="123" t="n">
        <v>4536</v>
      </c>
      <c r="F15" s="123"/>
      <c r="G15" s="123"/>
      <c r="H15" s="124"/>
      <c r="I15" s="125"/>
      <c r="J15" s="73"/>
    </row>
    <row r="16" s="69" customFormat="true" ht="12.75" hidden="false" customHeight="false" outlineLevel="0" collapsed="false">
      <c r="B16" s="122" t="s">
        <v>57</v>
      </c>
      <c r="C16" s="123" t="n">
        <v>2000000</v>
      </c>
      <c r="D16" s="123" t="n">
        <v>2000000</v>
      </c>
      <c r="E16" s="123"/>
      <c r="F16" s="123" t="n">
        <v>4536</v>
      </c>
      <c r="G16" s="123" t="n">
        <v>1059847</v>
      </c>
      <c r="H16" s="124"/>
      <c r="I16" s="125"/>
      <c r="J16" s="73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s="69" customFormat="true" ht="38.25" hidden="false" customHeight="false" outlineLevel="0" collapsed="false">
      <c r="B23" s="122" t="s">
        <v>64</v>
      </c>
      <c r="C23" s="123" t="n">
        <v>20000000</v>
      </c>
      <c r="D23" s="123" t="n">
        <v>20340200</v>
      </c>
      <c r="E23" s="123" t="n">
        <v>2861272</v>
      </c>
      <c r="F23" s="103" t="n">
        <v>7284324</v>
      </c>
      <c r="G23" s="123" t="n">
        <v>12163518</v>
      </c>
      <c r="H23" s="124"/>
      <c r="I23" s="125"/>
      <c r="J23" s="73"/>
    </row>
    <row r="24" s="69" customFormat="true" ht="38.25" hidden="false" customHeight="false" outlineLevel="0" collapsed="false">
      <c r="B24" s="122" t="s">
        <v>65</v>
      </c>
      <c r="C24" s="123"/>
      <c r="D24" s="123"/>
      <c r="E24" s="123" t="n">
        <v>3009884</v>
      </c>
      <c r="F24" s="103" t="n">
        <v>2915497</v>
      </c>
      <c r="G24" s="123" t="n">
        <v>2912292</v>
      </c>
      <c r="H24" s="124"/>
      <c r="I24" s="125"/>
      <c r="J24" s="73"/>
    </row>
    <row r="25" customFormat="false" ht="18.75" hidden="false" customHeight="true" outlineLevel="0" collapsed="false">
      <c r="B25" s="98" t="s">
        <v>66</v>
      </c>
      <c r="C25" s="92" t="n">
        <v>60000</v>
      </c>
      <c r="D25" s="92" t="n">
        <v>60000</v>
      </c>
      <c r="E25" s="92" t="n">
        <v>0</v>
      </c>
      <c r="F25" s="92" t="n">
        <v>17300</v>
      </c>
      <c r="G25" s="92" t="n">
        <v>27300</v>
      </c>
      <c r="H25" s="93"/>
      <c r="I25" s="76" t="n">
        <f aca="false">D25-H25</f>
        <v>60000</v>
      </c>
      <c r="J25" s="41"/>
    </row>
    <row r="26" customFormat="false" ht="28.5" hidden="false" customHeight="true" outlineLevel="0" collapsed="false">
      <c r="B26" s="98" t="s">
        <v>86</v>
      </c>
      <c r="C26" s="92" t="n">
        <v>2490000</v>
      </c>
      <c r="D26" s="92" t="n">
        <v>4690000</v>
      </c>
      <c r="E26" s="92" t="n">
        <v>0</v>
      </c>
      <c r="F26" s="92" t="n">
        <v>5098</v>
      </c>
      <c r="G26" s="92" t="n">
        <v>1937278</v>
      </c>
      <c r="H26" s="93"/>
      <c r="I26" s="76" t="n">
        <f aca="false">D26-H26</f>
        <v>469000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51543700</v>
      </c>
      <c r="D32" s="86" t="n">
        <f aca="false">SUM(D6,D12)</f>
        <v>55349100</v>
      </c>
      <c r="E32" s="86" t="n">
        <f aca="false">SUM(E6,E12)</f>
        <v>11495992</v>
      </c>
      <c r="F32" s="86" t="n">
        <f aca="false">SUM(F6,F12)</f>
        <v>21566483.01</v>
      </c>
      <c r="G32" s="86" t="n">
        <f aca="false">SUM(G6,G12)</f>
        <v>34993877.87</v>
      </c>
      <c r="H32" s="87" t="n">
        <f aca="false">SUM(H6,H12)</f>
        <v>0</v>
      </c>
      <c r="I32" s="76" t="n">
        <f aca="false">D32-H32</f>
        <v>553491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1413</v>
      </c>
      <c r="D34" s="120" t="n">
        <v>1413</v>
      </c>
      <c r="E34" s="120" t="n">
        <v>1227.5</v>
      </c>
      <c r="F34" s="120" t="n">
        <v>1216.5</v>
      </c>
      <c r="G34" s="120" t="n">
        <v>1183</v>
      </c>
      <c r="H34" s="121"/>
      <c r="I34" s="76" t="n">
        <f aca="false">D34-H34</f>
        <v>141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7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8520700</v>
      </c>
      <c r="D6" s="86" t="n">
        <f aca="false">SUM(D8:D10)</f>
        <v>8520700</v>
      </c>
      <c r="E6" s="86" t="n">
        <f aca="false">SUM(E8:E10)</f>
        <v>1822911</v>
      </c>
      <c r="F6" s="86" t="n">
        <f aca="false">SUM(F8:F10)</f>
        <v>3915836.27</v>
      </c>
      <c r="G6" s="86" t="n">
        <f aca="false">SUM(G8:G10)</f>
        <v>5952362.235</v>
      </c>
      <c r="H6" s="87" t="n">
        <f aca="false">SUM(H8:H10)</f>
        <v>0</v>
      </c>
      <c r="I6" s="76" t="n">
        <f aca="false">D6-H6</f>
        <v>85207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6938200</v>
      </c>
      <c r="D8" s="92" t="n">
        <v>6938200</v>
      </c>
      <c r="E8" s="92" t="n">
        <v>1618197</v>
      </c>
      <c r="F8" s="92" t="n">
        <v>3362879.33</v>
      </c>
      <c r="G8" s="92" t="n">
        <v>5202502.47</v>
      </c>
      <c r="H8" s="93"/>
      <c r="I8" s="76" t="n">
        <f aca="false">D8-H8</f>
        <v>6938200</v>
      </c>
      <c r="J8" s="41"/>
    </row>
    <row r="9" customFormat="false" ht="18.75" hidden="false" customHeight="true" outlineLevel="0" collapsed="false">
      <c r="B9" s="91" t="s">
        <v>52</v>
      </c>
      <c r="C9" s="92" t="n">
        <v>1582500</v>
      </c>
      <c r="D9" s="92" t="n">
        <v>1582500</v>
      </c>
      <c r="E9" s="92" t="n">
        <v>204714</v>
      </c>
      <c r="F9" s="92" t="n">
        <v>552956.94</v>
      </c>
      <c r="G9" s="92" t="n">
        <v>749859.765</v>
      </c>
      <c r="H9" s="93"/>
      <c r="I9" s="76" t="n">
        <f aca="false">D9-H9</f>
        <v>15825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25877100</v>
      </c>
      <c r="D12" s="86" t="n">
        <f aca="false">D14+D19+D20+D22+D23+D24+D25+D26+D28+D29+D30+D21+D27</f>
        <v>25877100</v>
      </c>
      <c r="E12" s="86" t="n">
        <f aca="false">E14+E19+E20+E22+E23+E24+E25+E26+E28+E29+E30+E21+E27</f>
        <v>508074</v>
      </c>
      <c r="F12" s="86" t="n">
        <f aca="false">F14+F19+F20+F22+F23+F24+F25+F26+F28+F29+F30+F21+F27</f>
        <v>7402085</v>
      </c>
      <c r="G12" s="86" t="n">
        <f aca="false">G14+G19+G20+G22+G23+G24+G25+G26+G28+G29+G30+G21+G27</f>
        <v>13672834</v>
      </c>
      <c r="H12" s="87" t="n">
        <f aca="false">H14+H19+H20+H22+H23+H24+H25+H26+H28+H29+H30+H21+H27</f>
        <v>0</v>
      </c>
      <c r="I12" s="115" t="n">
        <f aca="false">I14+I19+I20+I22+I23+I24+I25+I26+I28+I29+I30</f>
        <v>258771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25852000</v>
      </c>
      <c r="D14" s="92" t="n">
        <f aca="false">SUM(D15:D18)</f>
        <v>25852000</v>
      </c>
      <c r="E14" s="92" t="n">
        <f aca="false">SUM(E15:E18)</f>
        <v>507674</v>
      </c>
      <c r="F14" s="92" t="n">
        <f aca="false">SUM(F15:F18)</f>
        <v>7399700</v>
      </c>
      <c r="G14" s="92" t="n">
        <f aca="false">SUM(G15:G18)</f>
        <v>13670449</v>
      </c>
      <c r="H14" s="93" t="n">
        <f aca="false">SUM(H15:H18)</f>
        <v>0</v>
      </c>
      <c r="I14" s="76" t="n">
        <f aca="false">D14-H14</f>
        <v>2585200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12.75" hidden="false" customHeight="false" outlineLevel="0" collapsed="false">
      <c r="B16" s="98" t="s">
        <v>57</v>
      </c>
      <c r="C16" s="92" t="n">
        <v>25852000</v>
      </c>
      <c r="D16" s="92" t="n">
        <v>25852000</v>
      </c>
      <c r="E16" s="92" t="n">
        <v>507674</v>
      </c>
      <c r="F16" s="103" t="n">
        <v>7399700</v>
      </c>
      <c r="G16" s="92" t="n">
        <v>13670449</v>
      </c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25100</v>
      </c>
      <c r="D28" s="92" t="n">
        <v>25100</v>
      </c>
      <c r="E28" s="92" t="n">
        <v>400</v>
      </c>
      <c r="F28" s="92" t="n">
        <v>2385</v>
      </c>
      <c r="G28" s="92" t="n">
        <v>2385</v>
      </c>
      <c r="H28" s="93"/>
      <c r="I28" s="76" t="n">
        <f aca="false">D28-H28</f>
        <v>2510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34397800</v>
      </c>
      <c r="D32" s="86" t="n">
        <f aca="false">SUM(D6,D12)</f>
        <v>34397800</v>
      </c>
      <c r="E32" s="86" t="n">
        <f aca="false">SUM(E6,E12)</f>
        <v>2330985</v>
      </c>
      <c r="F32" s="86" t="n">
        <f aca="false">SUM(F6,F12)</f>
        <v>11317921.27</v>
      </c>
      <c r="G32" s="86" t="n">
        <f aca="false">SUM(G6,G12)</f>
        <v>19625196.235</v>
      </c>
      <c r="H32" s="87" t="n">
        <f aca="false">SUM(H6,H12)</f>
        <v>0</v>
      </c>
      <c r="I32" s="76" t="n">
        <f aca="false">D32-H32</f>
        <v>343978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249</v>
      </c>
      <c r="D34" s="120" t="n">
        <v>249</v>
      </c>
      <c r="E34" s="120" t="n">
        <v>214</v>
      </c>
      <c r="F34" s="133" t="n">
        <v>226</v>
      </c>
      <c r="G34" s="120" t="n">
        <v>228</v>
      </c>
      <c r="H34" s="121"/>
      <c r="I34" s="76" t="n">
        <f aca="false">D34-H34</f>
        <v>24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5.75" hidden="false" customHeight="true" outlineLevel="0" collapsed="false">
      <c r="B2" s="134" t="s">
        <v>74</v>
      </c>
      <c r="C2" s="134"/>
      <c r="D2" s="134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8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6466200</v>
      </c>
      <c r="D6" s="86" t="n">
        <f aca="false">SUM(D8:D10)</f>
        <v>16478719</v>
      </c>
      <c r="E6" s="86" t="n">
        <f aca="false">SUM(E8:E10)</f>
        <v>5024696</v>
      </c>
      <c r="F6" s="86" t="n">
        <f aca="false">SUM(F8:F10)</f>
        <v>8520258.91</v>
      </c>
      <c r="G6" s="86" t="n">
        <f aca="false">SUM(G8:G10)</f>
        <v>12411347.88</v>
      </c>
      <c r="H6" s="87" t="n">
        <f aca="false">SUM(H8:H10)</f>
        <v>0</v>
      </c>
      <c r="I6" s="76" t="n">
        <f aca="false">D6-H6</f>
        <v>16478719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0972500</v>
      </c>
      <c r="D8" s="92" t="n">
        <v>10975019</v>
      </c>
      <c r="E8" s="92" t="n">
        <v>2996991</v>
      </c>
      <c r="F8" s="92" t="n">
        <v>5955046.84</v>
      </c>
      <c r="G8" s="92" t="n">
        <v>9024368.88</v>
      </c>
      <c r="H8" s="135"/>
      <c r="I8" s="76" t="n">
        <f aca="false">D8-H8</f>
        <v>10975019</v>
      </c>
      <c r="J8" s="41"/>
    </row>
    <row r="9" customFormat="false" ht="18.75" hidden="false" customHeight="true" outlineLevel="0" collapsed="false">
      <c r="B9" s="91" t="s">
        <v>52</v>
      </c>
      <c r="C9" s="92" t="n">
        <v>5493700</v>
      </c>
      <c r="D9" s="92" t="n">
        <v>5503700</v>
      </c>
      <c r="E9" s="92" t="n">
        <v>2025305</v>
      </c>
      <c r="F9" s="92" t="n">
        <v>2562619.07</v>
      </c>
      <c r="G9" s="92" t="n">
        <v>3332546</v>
      </c>
      <c r="H9" s="93"/>
      <c r="I9" s="76" t="n">
        <f aca="false">D9-H9</f>
        <v>5503700</v>
      </c>
      <c r="J9" s="41"/>
    </row>
    <row r="10" customFormat="false" ht="18.75" hidden="false" customHeight="true" outlineLevel="0" collapsed="false">
      <c r="B10" s="94" t="s">
        <v>53</v>
      </c>
      <c r="C10" s="92" t="n">
        <v>0</v>
      </c>
      <c r="D10" s="92" t="n">
        <v>0</v>
      </c>
      <c r="E10" s="92" t="n">
        <v>2400</v>
      </c>
      <c r="F10" s="92" t="n">
        <v>2593</v>
      </c>
      <c r="G10" s="92" t="n">
        <v>54433</v>
      </c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928400</v>
      </c>
      <c r="D12" s="86" t="n">
        <f aca="false">D14+D19+D20+D22+D23+D24+D25+D26+D28+D29+D30+D21+D27</f>
        <v>3571200</v>
      </c>
      <c r="E12" s="86" t="n">
        <f aca="false">E14+E19+E20+E22+E23+E24+E25+E26+E28+E29+E30+E21+E27</f>
        <v>0</v>
      </c>
      <c r="F12" s="86" t="n">
        <f aca="false">F14+F19+F20+F22+F23+F24+F25+F26+F28+F29+F30+F21+F27</f>
        <v>-2604</v>
      </c>
      <c r="G12" s="86" t="n">
        <f aca="false">G14+G19+G20+G22+G23+G24+G25+G26+G28+G29+G30+G21+G27</f>
        <v>-2604</v>
      </c>
      <c r="H12" s="87" t="n">
        <f aca="false">H14+H19+H20+H22+H23+H24+H25+H26+H28+H29+H30+H21+H27</f>
        <v>0</v>
      </c>
      <c r="I12" s="115" t="n">
        <f aca="false">I14+I19+I20+I22+I23+I24+I25+I26+I28+I29+I30</f>
        <v>35712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3500000</v>
      </c>
      <c r="D14" s="92" t="n">
        <f aca="false">SUM(D15:D18)</f>
        <v>31428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314280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s="69" customFormat="true" ht="12.75" hidden="false" customHeight="false" outlineLevel="0" collapsed="false">
      <c r="B17" s="122" t="s">
        <v>58</v>
      </c>
      <c r="C17" s="123" t="n">
        <v>3500000</v>
      </c>
      <c r="D17" s="123" t="n">
        <v>3142800</v>
      </c>
      <c r="E17" s="123" t="n">
        <v>0</v>
      </c>
      <c r="F17" s="123"/>
      <c r="G17" s="123"/>
      <c r="H17" s="124"/>
      <c r="I17" s="125"/>
      <c r="J17" s="73"/>
    </row>
    <row r="18" s="69" customFormat="true" ht="15.75" hidden="false" customHeight="true" outlineLevel="0" collapsed="false">
      <c r="B18" s="70" t="s">
        <v>59</v>
      </c>
      <c r="C18" s="123"/>
      <c r="D18" s="123"/>
      <c r="E18" s="123"/>
      <c r="F18" s="123"/>
      <c r="G18" s="123"/>
      <c r="H18" s="124"/>
      <c r="I18" s="125"/>
      <c r="J18" s="73"/>
    </row>
    <row r="19" customFormat="false" ht="12.75" hidden="false" customHeight="false" outlineLevel="0" collapsed="false">
      <c r="B19" s="98" t="s">
        <v>60</v>
      </c>
      <c r="C19" s="92"/>
      <c r="D19" s="92"/>
      <c r="E19" s="92"/>
      <c r="F19" s="92" t="n">
        <v>14281</v>
      </c>
      <c r="G19" s="92" t="n">
        <v>14281</v>
      </c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false" customHeight="true" outlineLevel="0" collapsed="false">
      <c r="B26" s="98" t="s">
        <v>67</v>
      </c>
      <c r="C26" s="92" t="n">
        <v>36000</v>
      </c>
      <c r="D26" s="92" t="n">
        <v>36000</v>
      </c>
      <c r="E26" s="92" t="n">
        <v>0</v>
      </c>
      <c r="F26" s="92"/>
      <c r="G26" s="92"/>
      <c r="H26" s="93"/>
      <c r="I26" s="76" t="n">
        <f aca="false">D26-H26</f>
        <v>3600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 t="n">
        <f aca="false">D27-H27</f>
        <v>0</v>
      </c>
    </row>
    <row r="28" customFormat="false" ht="18.75" hidden="false" customHeight="true" outlineLevel="0" collapsed="false">
      <c r="B28" s="98" t="s">
        <v>69</v>
      </c>
      <c r="C28" s="92" t="n">
        <v>392400</v>
      </c>
      <c r="D28" s="92" t="n">
        <v>392400</v>
      </c>
      <c r="E28" s="92" t="n">
        <v>0</v>
      </c>
      <c r="F28" s="92" t="n">
        <v>-16885</v>
      </c>
      <c r="G28" s="92" t="n">
        <v>-16885</v>
      </c>
      <c r="H28" s="93"/>
      <c r="I28" s="76" t="n">
        <f aca="false">D28-H28</f>
        <v>392400</v>
      </c>
      <c r="J28" s="41"/>
    </row>
    <row r="29" s="53" customFormat="true" ht="18.75" hidden="fals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 t="n">
        <f aca="false">D29-H29</f>
        <v>0</v>
      </c>
    </row>
    <row r="30" s="53" customFormat="true" ht="18.75" hidden="true" customHeight="true" outlineLevel="0" collapsed="false">
      <c r="B30" s="94" t="s">
        <v>70</v>
      </c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</row>
    <row r="32" s="53" customFormat="true" ht="18.75" hidden="false" customHeight="true" outlineLevel="0" collapsed="false">
      <c r="B32" s="85" t="s">
        <v>71</v>
      </c>
      <c r="C32" s="86" t="n">
        <f aca="false">SUM(C6,C12)</f>
        <v>20394600</v>
      </c>
      <c r="D32" s="86" t="n">
        <f aca="false">SUM(D6,D12)</f>
        <v>20049919</v>
      </c>
      <c r="E32" s="86" t="n">
        <f aca="false">SUM(E6,E12)</f>
        <v>5024696</v>
      </c>
      <c r="F32" s="86" t="n">
        <f aca="false">SUM(F6,F12)</f>
        <v>8517654.91</v>
      </c>
      <c r="G32" s="86" t="n">
        <f aca="false">SUM(G6,G12)</f>
        <v>12408743.88</v>
      </c>
      <c r="H32" s="87" t="n">
        <f aca="false">SUM(H6,H12)</f>
        <v>0</v>
      </c>
      <c r="I32" s="76" t="n">
        <f aca="false">D32-H32</f>
        <v>20049919</v>
      </c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/>
    </row>
    <row r="34" customFormat="false" ht="18.75" hidden="false" customHeight="true" outlineLevel="0" collapsed="false">
      <c r="B34" s="119" t="s">
        <v>72</v>
      </c>
      <c r="C34" s="120" t="n">
        <v>468</v>
      </c>
      <c r="D34" s="120" t="n">
        <v>468</v>
      </c>
      <c r="E34" s="120" t="n">
        <v>434</v>
      </c>
      <c r="F34" s="120" t="n">
        <v>451</v>
      </c>
      <c r="G34" s="120" t="n">
        <v>451</v>
      </c>
      <c r="H34" s="121"/>
      <c r="I34" s="7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41" width="13.99"/>
    <col collapsed="false" customWidth="true" hidden="false" outlineLevel="0" max="4" min="4" style="41" width="16.42"/>
    <col collapsed="false" customWidth="true" hidden="false" outlineLevel="0" max="5" min="5" style="41" width="15.13"/>
    <col collapsed="false" customWidth="true" hidden="false" outlineLevel="0" max="6" min="6" style="41" width="13.56"/>
    <col collapsed="false" customWidth="true" hidden="false" outlineLevel="0" max="7" min="7" style="41" width="18.7"/>
    <col collapsed="false" customWidth="true" hidden="false" outlineLevel="0" max="8" min="8" style="41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5.75" hidden="false" customHeight="false" outlineLevel="0" collapsed="false">
      <c r="B2" s="43" t="s">
        <v>46</v>
      </c>
      <c r="C2" s="43"/>
      <c r="D2" s="43"/>
      <c r="E2" s="44" t="s">
        <v>47</v>
      </c>
      <c r="F2" s="44"/>
      <c r="G2" s="44"/>
      <c r="H2" s="44"/>
    </row>
    <row r="3" s="42" customFormat="true" ht="16.5" hidden="false" customHeight="false" outlineLevel="0" collapsed="false">
      <c r="B3" s="45"/>
      <c r="C3" s="46"/>
      <c r="D3" s="46"/>
      <c r="E3" s="44"/>
      <c r="F3" s="44"/>
      <c r="G3" s="44"/>
      <c r="H3" s="44"/>
    </row>
    <row r="4" customFormat="false" ht="26.25" hidden="false" customHeight="true" outlineLevel="0" collapsed="false">
      <c r="B4" s="47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54" hidden="false" customHeight="true" outlineLevel="0" collapsed="false">
      <c r="B5" s="50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54" t="s">
        <v>49</v>
      </c>
      <c r="C6" s="55" t="n">
        <f aca="false">SUM(C8:C10)</f>
        <v>315835500</v>
      </c>
      <c r="D6" s="55" t="n">
        <f aca="false">SUM(D8:D10)</f>
        <v>326478076</v>
      </c>
      <c r="E6" s="55" t="n">
        <f aca="false">SUM(E8:E10)</f>
        <v>72072173.23</v>
      </c>
      <c r="F6" s="55" t="n">
        <f aca="false">SUM(F8:F10)</f>
        <v>146890828.92</v>
      </c>
      <c r="G6" s="55" t="n">
        <f aca="false">SUM(G8:G10)</f>
        <v>229954368.725</v>
      </c>
      <c r="H6" s="56" t="n">
        <f aca="false">SUM(H8:H10)</f>
        <v>0</v>
      </c>
    </row>
    <row r="7" customFormat="false" ht="18.75" hidden="false" customHeight="true" outlineLevel="0" collapsed="false">
      <c r="B7" s="57" t="s">
        <v>50</v>
      </c>
      <c r="C7" s="58"/>
      <c r="D7" s="58"/>
      <c r="E7" s="58"/>
      <c r="F7" s="58"/>
      <c r="G7" s="58"/>
      <c r="H7" s="59"/>
      <c r="O7" s="41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245964300</v>
      </c>
      <c r="D8" s="61" t="n">
        <f aca="false">SUM('Pr 1':'Pr 12'!D8:D8)</f>
        <v>256513180</v>
      </c>
      <c r="E8" s="61" t="n">
        <f aca="false">SUM('Pr 1':'Pr 12'!E8:E8)</f>
        <v>58119452.23</v>
      </c>
      <c r="F8" s="61" t="n">
        <f aca="false">SUM('Pr 1':'Pr 12'!F8:F8)</f>
        <v>119669522.32</v>
      </c>
      <c r="G8" s="61" t="n">
        <f aca="false">SUM('Pr 1':'Pr 12'!G8:G8)</f>
        <v>187530935.25</v>
      </c>
      <c r="H8" s="62" t="n">
        <f aca="false">SUM('Pr 1':'Pr 12'!H8:H8)</f>
        <v>0</v>
      </c>
      <c r="I8" s="41"/>
      <c r="J8" s="3"/>
      <c r="K8" s="41"/>
      <c r="L8" s="41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171200</v>
      </c>
      <c r="D9" s="61" t="n">
        <f aca="false">SUM('Pr 1':'Pr 12'!D9:D9)</f>
        <v>59257772</v>
      </c>
      <c r="E9" s="61" t="n">
        <f aca="false">SUM('Pr 1':'Pr 12'!E9:E9)</f>
        <v>13924171</v>
      </c>
      <c r="F9" s="61" t="n">
        <f aca="false">SUM('Pr 1':'Pr 12'!F9:F9)</f>
        <v>27079062.27</v>
      </c>
      <c r="G9" s="61" t="n">
        <f aca="false">SUM('Pr 1':'Pr 12'!G9:G9)</f>
        <v>38774658.875</v>
      </c>
      <c r="H9" s="62" t="n">
        <f aca="false">SUM('Pr 1':'Pr 12'!H9:H9)</f>
        <v>0</v>
      </c>
      <c r="I9" s="41"/>
      <c r="J9" s="3"/>
      <c r="K9" s="41"/>
      <c r="L9" s="41"/>
      <c r="M9" s="63"/>
      <c r="N9" s="41"/>
      <c r="O9" s="41"/>
    </row>
    <row r="10" customFormat="false" ht="18.75" hidden="false" customHeight="true" outlineLevel="0" collapsed="false">
      <c r="B10" s="64" t="s">
        <v>53</v>
      </c>
      <c r="C10" s="61" t="n">
        <f aca="false">SUM('Pr 1':'Pr 12'!C10:C10)</f>
        <v>10700000</v>
      </c>
      <c r="D10" s="61" t="n">
        <f aca="false">SUM('Pr 1':'Pr 12'!D10:D10)</f>
        <v>10707124</v>
      </c>
      <c r="E10" s="61" t="n">
        <f aca="false">SUM('Pr 1':'Pr 12'!E10:E10)</f>
        <v>28550</v>
      </c>
      <c r="F10" s="61" t="n">
        <f aca="false">SUM('Pr 1':'Pr 12'!F10:F10)</f>
        <v>142244.33</v>
      </c>
      <c r="G10" s="61" t="n">
        <f aca="false">SUM('Pr 1':'Pr 12'!G10:G10)</f>
        <v>3648774.6</v>
      </c>
      <c r="H10" s="62" t="n">
        <f aca="false">SUM('Pr 1':'Pr 12'!H10:H10)</f>
        <v>0</v>
      </c>
      <c r="I10" s="41"/>
      <c r="M10" s="41"/>
      <c r="N10" s="41"/>
    </row>
    <row r="11" customFormat="false" ht="18.75" hidden="false" customHeight="true" outlineLevel="0" collapsed="false">
      <c r="B11" s="65"/>
      <c r="C11" s="61"/>
      <c r="D11" s="61"/>
      <c r="E11" s="61"/>
      <c r="F11" s="61"/>
      <c r="G11" s="61"/>
      <c r="H11" s="62"/>
      <c r="I11" s="41"/>
      <c r="M11" s="41"/>
    </row>
    <row r="12" s="53" customFormat="true" ht="32.25" hidden="false" customHeight="false" outlineLevel="0" collapsed="false">
      <c r="B12" s="66" t="s">
        <v>54</v>
      </c>
      <c r="C12" s="67" t="n">
        <f aca="false">C14+C19+C20+C22+C23+C24+C25+C26+C28+C29+C21+C27</f>
        <v>232740400</v>
      </c>
      <c r="D12" s="67" t="n">
        <f aca="false">D14+D19+D20+D22+D23+D24+D25+D26+D28+D29+D21+D27</f>
        <v>279541957</v>
      </c>
      <c r="E12" s="67" t="n">
        <f aca="false">E14+E19+E20+E22+E23+E24+E25+E26+E28+E29+E21+E27</f>
        <v>11206929</v>
      </c>
      <c r="F12" s="67" t="n">
        <f aca="false">F14+F19+F20+F22+F23+F24+F25+F26+F28+F29+F21+F27</f>
        <v>98658444</v>
      </c>
      <c r="G12" s="67" t="n">
        <f aca="false">G14+G19+G20+G22+G23+G24+G25+G26+G28+G29+G21+G27</f>
        <v>161149133</v>
      </c>
      <c r="H12" s="67" t="n">
        <f aca="false">H14+H19+H20+H22+H23+H24+H25+H26+H28+H29+H21+H27</f>
        <v>0</v>
      </c>
      <c r="I12" s="41"/>
    </row>
    <row r="13" customFormat="false" ht="18.75" hidden="false" customHeight="true" outlineLevel="0" collapsed="false">
      <c r="B13" s="68" t="s">
        <v>50</v>
      </c>
      <c r="C13" s="61"/>
      <c r="D13" s="61"/>
      <c r="E13" s="61"/>
      <c r="F13" s="61"/>
      <c r="G13" s="61"/>
      <c r="H13" s="62"/>
      <c r="I13" s="41"/>
    </row>
    <row r="14" customFormat="false" ht="15.75" hidden="false" customHeight="false" outlineLevel="0" collapsed="false">
      <c r="B14" s="68" t="s">
        <v>55</v>
      </c>
      <c r="C14" s="61" t="n">
        <f aca="false">SUM('Pr 1':'Pr 12'!C14:C14)</f>
        <v>98088200</v>
      </c>
      <c r="D14" s="61" t="n">
        <f aca="false">SUM('Pr 1':'Pr 12'!D14:D14)</f>
        <v>97661564</v>
      </c>
      <c r="E14" s="61" t="n">
        <f aca="false">SUM('Pr 1':'Pr 12'!E14:E14)</f>
        <v>9209539</v>
      </c>
      <c r="F14" s="61" t="n">
        <f aca="false">SUM('Pr 1':'Pr 12'!F14:F14)</f>
        <v>22483950</v>
      </c>
      <c r="G14" s="61" t="n">
        <f aca="false">SUM('Pr 1':'Pr 12'!G14:G14)</f>
        <v>32333381</v>
      </c>
      <c r="H14" s="62" t="n">
        <f aca="false">SUM('Pr 1':'Pr 12'!H14:H14)</f>
        <v>0</v>
      </c>
      <c r="I14" s="41"/>
    </row>
    <row r="15" customFormat="false" ht="36" hidden="false" customHeight="true" outlineLevel="0" collapsed="false">
      <c r="B15" s="68" t="s">
        <v>56</v>
      </c>
      <c r="C15" s="61" t="n">
        <f aca="false">SUM('Pr 1':'Pr 12'!C15:C15)</f>
        <v>4466200</v>
      </c>
      <c r="D15" s="61" t="n">
        <f aca="false">SUM('Pr 1':'Pr 12'!D15:D15)</f>
        <v>4466200</v>
      </c>
      <c r="E15" s="61" t="n">
        <f aca="false">SUM('Pr 1':'Pr 12'!E15:E15)</f>
        <v>117646</v>
      </c>
      <c r="F15" s="61" t="n">
        <f aca="false">SUM('Pr 1':'Pr 12'!F15:F15)</f>
        <v>176978</v>
      </c>
      <c r="G15" s="61" t="n">
        <f aca="false">SUM('Pr 1':'Pr 12'!G15:G15)</f>
        <v>267736</v>
      </c>
      <c r="H15" s="62" t="n">
        <f aca="false">SUM('Pr 1':'Pr 12'!H15:H15)</f>
        <v>0</v>
      </c>
      <c r="I15" s="41"/>
    </row>
    <row r="16" customFormat="false" ht="31.5" hidden="false" customHeight="false" outlineLevel="0" collapsed="false">
      <c r="B16" s="68" t="s">
        <v>57</v>
      </c>
      <c r="C16" s="61" t="n">
        <f aca="false">SUM('Pr 1':'Pr 12'!C16:C16)</f>
        <v>80922000</v>
      </c>
      <c r="D16" s="61" t="n">
        <f aca="false">SUM('Pr 1':'Pr 12'!D16:D16)</f>
        <v>80922000</v>
      </c>
      <c r="E16" s="61" t="n">
        <f aca="false">SUM('Pr 1':'Pr 12'!E16:E16)</f>
        <v>9091893</v>
      </c>
      <c r="F16" s="61" t="n">
        <f aca="false">SUM('Pr 1':'Pr 12'!F16:F16)</f>
        <v>22306972</v>
      </c>
      <c r="G16" s="61" t="n">
        <f aca="false">SUM('Pr 1':'Pr 12'!G16:G16)</f>
        <v>32065645</v>
      </c>
      <c r="H16" s="62" t="n">
        <f aca="false">SUM('Pr 1':'Pr 12'!H16:H16)</f>
        <v>0</v>
      </c>
      <c r="I16" s="41"/>
      <c r="K16" s="41"/>
    </row>
    <row r="17" customFormat="false" ht="15.75" hidden="false" customHeight="false" outlineLevel="0" collapsed="false">
      <c r="B17" s="68" t="s">
        <v>58</v>
      </c>
      <c r="C17" s="61" t="n">
        <f aca="false">SUM('Pr 1':'Pr 12'!C17:C17)</f>
        <v>12500000</v>
      </c>
      <c r="D17" s="61" t="n">
        <f aca="false">SUM('Pr 1':'Pr 12'!D17:D17)</f>
        <v>12142800</v>
      </c>
      <c r="E17" s="61" t="n">
        <f aca="false">SUM('Pr 1':'Pr 12'!E17:E17)</f>
        <v>0</v>
      </c>
      <c r="F17" s="61" t="n">
        <f aca="false">SUM('Pr 1':'Pr 12'!F17:F17)</f>
        <v>0</v>
      </c>
      <c r="G17" s="61" t="n">
        <f aca="false">SUM('Pr 1':'Pr 12'!G17:G17)</f>
        <v>0</v>
      </c>
      <c r="H17" s="62" t="n">
        <f aca="false">SUM('Pr 1':'Pr 12'!H17:H17)</f>
        <v>0</v>
      </c>
      <c r="I17" s="41"/>
    </row>
    <row r="18" customFormat="false" ht="31.5" hidden="false" customHeight="false" outlineLevel="0" collapsed="false">
      <c r="B18" s="68" t="s">
        <v>59</v>
      </c>
      <c r="C18" s="61" t="n">
        <f aca="false">SUM('Pr 1':'Pr 12'!C18:C18)</f>
        <v>200000</v>
      </c>
      <c r="D18" s="61" t="n">
        <f aca="false">SUM('Pr 1':'Pr 12'!D18:D18)</f>
        <v>130564</v>
      </c>
      <c r="E18" s="61" t="n">
        <f aca="false">SUM('Pr 1':'Pr 12'!E18:E18)</f>
        <v>0</v>
      </c>
      <c r="F18" s="61" t="n">
        <f aca="false">SUM('Pr 1':'Pr 12'!F18:F18)</f>
        <v>0</v>
      </c>
      <c r="G18" s="61" t="n">
        <f aca="false">SUM('Pr 1':'Pr 12'!G18:G18)</f>
        <v>0</v>
      </c>
      <c r="H18" s="62" t="n">
        <f aca="false">SUM('Pr 1':'Pr 12'!H18:H18)</f>
        <v>0</v>
      </c>
      <c r="I18" s="41"/>
    </row>
    <row r="19" customFormat="false" ht="15.75" hidden="false" customHeight="false" outlineLevel="0" collapsed="false">
      <c r="B19" s="68" t="s">
        <v>60</v>
      </c>
      <c r="C19" s="61" t="n">
        <f aca="false">SUM('Pr 1':'Pr 12'!C19:C19)</f>
        <v>0</v>
      </c>
      <c r="D19" s="61" t="n">
        <f aca="false">SUM('Pr 1':'Pr 12'!D19:D19)</f>
        <v>0</v>
      </c>
      <c r="E19" s="61" t="n">
        <f aca="false">SUM('Pr 1':'Pr 12'!E19:E19)</f>
        <v>0</v>
      </c>
      <c r="F19" s="61" t="n">
        <f aca="false">SUM('Pr 1':'Pr 12'!F19:F19)</f>
        <v>14281</v>
      </c>
      <c r="G19" s="61" t="n">
        <f aca="false">SUM('Pr 1':'Pr 12'!G19:G19)</f>
        <v>14281</v>
      </c>
      <c r="H19" s="62" t="n">
        <f aca="false">SUM('Pr 1':'Pr 12'!H19:H19)</f>
        <v>0</v>
      </c>
      <c r="I19" s="41"/>
    </row>
    <row r="20" customFormat="false" ht="18.75" hidden="false" customHeight="true" outlineLevel="0" collapsed="false">
      <c r="B20" s="68" t="s">
        <v>61</v>
      </c>
      <c r="C20" s="61" t="n">
        <f aca="false">SUM('Pr 1':'Pr 12'!C20:C20)</f>
        <v>74400</v>
      </c>
      <c r="D20" s="61" t="n">
        <f aca="false">SUM('Pr 1':'Pr 12'!D20:D20)</f>
        <v>74400</v>
      </c>
      <c r="E20" s="61" t="n">
        <f aca="false">SUM('Pr 1':'Pr 12'!E20:E20)</f>
        <v>11387</v>
      </c>
      <c r="F20" s="61" t="n">
        <f aca="false">SUM('Pr 1':'Pr 12'!F20:F20)</f>
        <v>23387</v>
      </c>
      <c r="G20" s="61" t="n">
        <f aca="false">SUM('Pr 1':'Pr 12'!G20:G20)</f>
        <v>35387</v>
      </c>
      <c r="H20" s="62" t="n">
        <f aca="false">SUM('Pr 1':'Pr 12'!H20:H20)</f>
        <v>0</v>
      </c>
      <c r="I20" s="41"/>
    </row>
    <row r="21" customFormat="false" ht="34.5" hidden="false" customHeight="true" outlineLevel="0" collapsed="false">
      <c r="B21" s="68" t="s">
        <v>62</v>
      </c>
      <c r="C21" s="61" t="n">
        <f aca="false">SUM('Pr 1':'Pr 12'!C21:C21)</f>
        <v>0</v>
      </c>
      <c r="D21" s="61" t="n">
        <f aca="false">SUM('Pr 1':'Pr 12'!D21:D21)</f>
        <v>0</v>
      </c>
      <c r="E21" s="61" t="n">
        <f aca="false">SUM('Pr 1':'Pr 12'!E21:E21)</f>
        <v>0</v>
      </c>
      <c r="F21" s="61" t="n">
        <f aca="false">SUM('Pr 1':'Pr 12'!F21:F21)</f>
        <v>0</v>
      </c>
      <c r="G21" s="61" t="n">
        <f aca="false">SUM('Pr 1':'Pr 12'!G21:G21)</f>
        <v>0</v>
      </c>
      <c r="H21" s="62" t="n">
        <f aca="false">SUM('Pr 1':'Pr 12'!H21:H21)</f>
        <v>0</v>
      </c>
      <c r="I21" s="41"/>
    </row>
    <row r="22" s="69" customFormat="true" ht="47.25" hidden="false" customHeight="false" outlineLevel="0" collapsed="false">
      <c r="B22" s="70" t="s">
        <v>63</v>
      </c>
      <c r="C22" s="71" t="n">
        <f aca="false">SUM('Pr 1':'Pr 12'!C22:C22)</f>
        <v>800000</v>
      </c>
      <c r="D22" s="71" t="n">
        <f aca="false">SUM('Pr 1':'Pr 12'!D22:D22)</f>
        <v>800000</v>
      </c>
      <c r="E22" s="71" t="n">
        <f aca="false">SUM('Pr 1':'Pr 12'!E22:E22)</f>
        <v>-5454</v>
      </c>
      <c r="F22" s="71" t="n">
        <f aca="false">SUM('Pr 1':'Pr 12'!F22:F22)</f>
        <v>169248</v>
      </c>
      <c r="G22" s="71" t="n">
        <f aca="false">SUM('Pr 1':'Pr 12'!G22:G22)</f>
        <v>150929</v>
      </c>
      <c r="H22" s="72" t="n">
        <f aca="false">SUM('Pr 1':'Pr 12'!H22:H22)</f>
        <v>0</v>
      </c>
      <c r="I22" s="73"/>
    </row>
    <row r="23" s="69" customFormat="true" ht="47.25" hidden="false" customHeight="false" outlineLevel="0" collapsed="false">
      <c r="B23" s="70" t="s">
        <v>64</v>
      </c>
      <c r="C23" s="71" t="n">
        <f aca="false">SUM('Pr 1':'Pr 12'!C23:C23)</f>
        <v>20000000</v>
      </c>
      <c r="D23" s="71" t="n">
        <f aca="false">SUM('Pr 1':'Pr 12'!D23:D23)</f>
        <v>20340200</v>
      </c>
      <c r="E23" s="71" t="n">
        <f aca="false">SUM('Pr 1':'Pr 12'!E23:E23)</f>
        <v>2861272</v>
      </c>
      <c r="F23" s="71" t="n">
        <f aca="false">SUM('Pr 1':'Pr 12'!F23:F23)</f>
        <v>7284324</v>
      </c>
      <c r="G23" s="71" t="n">
        <f aca="false">SUM('Pr 1':'Pr 12'!G23:G23)</f>
        <v>12163518</v>
      </c>
      <c r="H23" s="72" t="n">
        <f aca="false">SUM('Pr 1':'Pr 12'!H23:H23)</f>
        <v>0</v>
      </c>
      <c r="I23" s="73"/>
    </row>
    <row r="24" s="69" customFormat="true" ht="47.25" hidden="false" customHeight="false" outlineLevel="0" collapsed="false">
      <c r="B24" s="70" t="s">
        <v>65</v>
      </c>
      <c r="C24" s="71" t="n">
        <f aca="false">SUM('Pr 1':'Pr 12'!C24:C24)</f>
        <v>0</v>
      </c>
      <c r="D24" s="71" t="n">
        <f aca="false">SUM('Pr 1':'Pr 12'!D24:D24)</f>
        <v>0</v>
      </c>
      <c r="E24" s="71" t="n">
        <f aca="false">SUM('Pr 1':'Pr 12'!E24:E24)</f>
        <v>3009884</v>
      </c>
      <c r="F24" s="71" t="n">
        <f aca="false">SUM('Pr 1':'Pr 12'!F24:F24)</f>
        <v>2915497</v>
      </c>
      <c r="G24" s="71" t="n">
        <f aca="false">SUM('Pr 1':'Pr 12'!G24:G24)</f>
        <v>2912292</v>
      </c>
      <c r="H24" s="72" t="n">
        <f aca="false">SUM('Pr 1':'Pr 12'!H24:H24)</f>
        <v>0</v>
      </c>
      <c r="I24" s="73"/>
    </row>
    <row r="25" customFormat="false" ht="18.75" hidden="false" customHeight="true" outlineLevel="0" collapsed="false">
      <c r="B25" s="68" t="s">
        <v>66</v>
      </c>
      <c r="C25" s="61" t="n">
        <f aca="false">SUM('Pr 1':'Pr 12'!C25:C25)</f>
        <v>101600000</v>
      </c>
      <c r="D25" s="61" t="n">
        <f aca="false">SUM('Pr 1':'Pr 12'!D25:D25)</f>
        <v>141991123</v>
      </c>
      <c r="E25" s="61" t="n">
        <f aca="false">SUM('Pr 1':'Pr 12'!E25:E25)</f>
        <v>1152830</v>
      </c>
      <c r="F25" s="61" t="n">
        <f aca="false">SUM('Pr 1':'Pr 12'!F25:F25)</f>
        <v>65854403</v>
      </c>
      <c r="G25" s="61" t="n">
        <f aca="false">SUM('Pr 1':'Pr 12'!G25:G25)</f>
        <v>106457777</v>
      </c>
      <c r="H25" s="62" t="n">
        <f aca="false">SUM('Pr 1':'Pr 12'!H25:H25)</f>
        <v>0</v>
      </c>
      <c r="I25" s="41"/>
    </row>
    <row r="26" customFormat="false" ht="18.75" hidden="false" customHeight="true" outlineLevel="0" collapsed="false">
      <c r="B26" s="68" t="s">
        <v>67</v>
      </c>
      <c r="C26" s="61" t="n">
        <f aca="false">SUM('Pr 1':'Pr 12'!C26:C26)</f>
        <v>2526000</v>
      </c>
      <c r="D26" s="61" t="n">
        <f aca="false">SUM('Pr 1':'Pr 12'!D26:D26)</f>
        <v>4726000</v>
      </c>
      <c r="E26" s="61" t="n">
        <f aca="false">SUM('Pr 1':'Pr 12'!E26:E26)</f>
        <v>15744</v>
      </c>
      <c r="F26" s="61" t="n">
        <f aca="false">SUM('Pr 1':'Pr 12'!F26:F26)</f>
        <v>-134079</v>
      </c>
      <c r="G26" s="61" t="n">
        <f aca="false">SUM('Pr 1':'Pr 12'!G26:G26)</f>
        <v>1798101</v>
      </c>
      <c r="H26" s="62" t="n">
        <f aca="false">SUM('Pr 1':'Pr 12'!H26:H26)</f>
        <v>0</v>
      </c>
      <c r="I26" s="41"/>
    </row>
    <row r="27" customFormat="false" ht="18.75" hidden="false" customHeight="true" outlineLevel="0" collapsed="false">
      <c r="B27" s="68" t="s">
        <v>68</v>
      </c>
      <c r="C27" s="61" t="n">
        <f aca="false">SUM('Pr 1':'Pr 12'!C27:C27)</f>
        <v>0</v>
      </c>
      <c r="D27" s="61" t="n">
        <f aca="false">SUM('Pr 1':'Pr 12'!D27:D27)</f>
        <v>0</v>
      </c>
      <c r="E27" s="61" t="n">
        <f aca="false">SUM('Pr 1':'Pr 12'!E27:E27)</f>
        <v>167548</v>
      </c>
      <c r="F27" s="61" t="n">
        <f aca="false">SUM('Pr 1':'Pr 12'!F27:F27)</f>
        <v>245157</v>
      </c>
      <c r="G27" s="61" t="n">
        <f aca="false">SUM('Pr 1':'Pr 12'!G27:G27)</f>
        <v>317595</v>
      </c>
      <c r="H27" s="62" t="n">
        <f aca="false">SUM('Pr 1':'Pr 12'!H27:H27)</f>
        <v>0</v>
      </c>
      <c r="I27" s="41"/>
    </row>
    <row r="28" customFormat="false" ht="18.75" hidden="false" customHeight="true" outlineLevel="0" collapsed="false">
      <c r="B28" s="68" t="s">
        <v>69</v>
      </c>
      <c r="C28" s="61" t="n">
        <f aca="false">SUM('Pr 1':'Pr 12'!C28:C28)</f>
        <v>451800</v>
      </c>
      <c r="D28" s="61" t="n">
        <f aca="false">SUM('Pr 1':'Pr 12'!D28:D28)</f>
        <v>451800</v>
      </c>
      <c r="E28" s="61" t="n">
        <f aca="false">SUM('Pr 1':'Pr 12'!E28:E28)</f>
        <v>1200</v>
      </c>
      <c r="F28" s="61" t="n">
        <f aca="false">SUM('Pr 1':'Pr 12'!F28:F28)</f>
        <v>-8118</v>
      </c>
      <c r="G28" s="61" t="n">
        <f aca="false">SUM('Pr 1':'Pr 12'!G28:G28)</f>
        <v>-6162</v>
      </c>
      <c r="H28" s="62" t="n">
        <f aca="false">SUM('Pr 1':'Pr 12'!H28:H28)</f>
        <v>0</v>
      </c>
      <c r="I28" s="41"/>
    </row>
    <row r="29" s="53" customFormat="true" ht="18.75" hidden="false" customHeight="true" outlineLevel="0" collapsed="false">
      <c r="B29" s="74" t="s">
        <v>53</v>
      </c>
      <c r="C29" s="61" t="n">
        <f aca="false">SUM('Pr 1':'Pr 12'!C29:C29)</f>
        <v>9200000</v>
      </c>
      <c r="D29" s="61" t="n">
        <f aca="false">SUM('Pr 1':'Pr 12'!D29:D29)</f>
        <v>13496870</v>
      </c>
      <c r="E29" s="61" t="n">
        <f aca="false">SUM('Pr 1':'Pr 12'!E29:E29)</f>
        <v>-5217021</v>
      </c>
      <c r="F29" s="61" t="n">
        <f aca="false">SUM('Pr 1':'Pr 12'!F29:F29)</f>
        <v>-189606</v>
      </c>
      <c r="G29" s="61" t="n">
        <f aca="false">SUM('Pr 1':'Pr 12'!G29:G29)</f>
        <v>4972034</v>
      </c>
      <c r="H29" s="62" t="n">
        <f aca="false">SUM('Pr 1':'Pr 12'!H29:H29)</f>
        <v>0</v>
      </c>
      <c r="I29" s="41"/>
    </row>
    <row r="30" s="53" customFormat="true" ht="18.75" hidden="false" customHeight="true" outlineLevel="0" collapsed="false">
      <c r="B30" s="64" t="s">
        <v>70</v>
      </c>
      <c r="C30" s="61" t="n">
        <f aca="false">SUM('Pr 1':'Pr 12'!C30:C30)</f>
        <v>9200000</v>
      </c>
      <c r="D30" s="61" t="n">
        <f aca="false">SUM('Pr 1':'Pr 12'!D30:D30)</f>
        <v>13496870</v>
      </c>
      <c r="E30" s="61" t="n">
        <f aca="false">SUM('Pr 1':'Pr 12'!E30:E30)</f>
        <v>-5217021</v>
      </c>
      <c r="F30" s="61" t="n">
        <f aca="false">SUM('Pr 1':'Pr 12'!F30:F30)</f>
        <v>-189606</v>
      </c>
      <c r="G30" s="61" t="n">
        <f aca="false">SUM('Pr 1':'Pr 12'!G30:G30)</f>
        <v>4972034</v>
      </c>
      <c r="H30" s="62" t="n">
        <f aca="false">SUM('Pr 1':'Pr 12'!H30:H30)</f>
        <v>0</v>
      </c>
      <c r="I30" s="41"/>
    </row>
    <row r="31" customFormat="false" ht="18.75" hidden="false" customHeight="true" outlineLevel="0" collapsed="false">
      <c r="B31" s="65"/>
      <c r="C31" s="61"/>
      <c r="D31" s="61"/>
      <c r="E31" s="61"/>
      <c r="F31" s="61"/>
      <c r="G31" s="61"/>
      <c r="H31" s="62"/>
      <c r="I31" s="41"/>
    </row>
    <row r="32" s="53" customFormat="true" ht="18.75" hidden="false" customHeight="true" outlineLevel="0" collapsed="false">
      <c r="B32" s="66" t="s">
        <v>71</v>
      </c>
      <c r="C32" s="67" t="n">
        <f aca="false">SUM(C6,C12)</f>
        <v>548575900</v>
      </c>
      <c r="D32" s="67" t="n">
        <f aca="false">SUM(D6,D12)</f>
        <v>606020033</v>
      </c>
      <c r="E32" s="67" t="n">
        <f aca="false">SUM(E6,E12)</f>
        <v>83279102.23</v>
      </c>
      <c r="F32" s="67" t="n">
        <f aca="false">SUM(F6,F12)</f>
        <v>245549272.92</v>
      </c>
      <c r="G32" s="67" t="n">
        <f aca="false">SUM(G6,G12)</f>
        <v>391103501.725</v>
      </c>
      <c r="H32" s="75" t="n">
        <f aca="false">SUM(H6,H12)</f>
        <v>0</v>
      </c>
      <c r="I32" s="41"/>
      <c r="J32" s="41"/>
      <c r="K32" s="76"/>
      <c r="L32" s="76"/>
      <c r="M32" s="41"/>
      <c r="N32" s="76"/>
    </row>
    <row r="33" customFormat="false" ht="18.75" hidden="false" customHeight="true" outlineLevel="0" collapsed="false">
      <c r="B33" s="68"/>
      <c r="C33" s="61"/>
      <c r="D33" s="61"/>
      <c r="E33" s="61"/>
      <c r="F33" s="61"/>
      <c r="G33" s="61"/>
      <c r="H33" s="62"/>
      <c r="I33" s="41"/>
    </row>
    <row r="34" customFormat="false" ht="18.75" hidden="false" customHeight="true" outlineLevel="0" collapsed="false">
      <c r="B34" s="77" t="s">
        <v>72</v>
      </c>
      <c r="C34" s="78" t="n">
        <f aca="false">SUM('Pr 1':'Pr 12'!C34:C34)</f>
        <v>14165</v>
      </c>
      <c r="D34" s="78" t="n">
        <f aca="false">SUM('Pr 1':'Pr 12'!D34:D34)</f>
        <v>14165</v>
      </c>
      <c r="E34" s="78" t="n">
        <f aca="false">SUM('Pr 1':'Pr 12'!E34:E34)</f>
        <v>13020</v>
      </c>
      <c r="F34" s="78" t="n">
        <f aca="false">SUM('Pr 1':'Pr 12'!F34:F34)</f>
        <v>13040.5</v>
      </c>
      <c r="G34" s="78" t="n">
        <f aca="false">SUM('Pr 1':'Pr 12'!G34:G34)</f>
        <v>13001</v>
      </c>
      <c r="H34" s="79" t="n">
        <f aca="false">SUM('Pr 1':'Pr 12'!H34:H34)</f>
        <v>0</v>
      </c>
      <c r="O34" s="41"/>
    </row>
    <row r="35" customFormat="false" ht="15" hidden="false" customHeight="false" outlineLevel="0" collapsed="false">
      <c r="B35" s="3"/>
      <c r="C35" s="63"/>
      <c r="D35" s="63"/>
      <c r="E35" s="63"/>
      <c r="F35" s="63"/>
      <c r="G35" s="63"/>
      <c r="H35" s="63"/>
    </row>
    <row r="38" customFormat="false" ht="12.75" hidden="false" customHeight="false" outlineLevel="0" collapsed="false">
      <c r="A38" s="8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41" width="14.14"/>
    <col collapsed="false" customWidth="true" hidden="false" outlineLevel="0" max="5" min="5" style="41" width="14.56"/>
    <col collapsed="false" customWidth="true" hidden="false" outlineLevel="0" max="6" min="6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false" outlineLevel="0" collapsed="false">
      <c r="B3" s="82" t="s">
        <v>75</v>
      </c>
      <c r="C3" s="82"/>
      <c r="D3" s="82"/>
      <c r="E3" s="82"/>
      <c r="F3" s="82"/>
      <c r="G3" s="82"/>
      <c r="H3" s="82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7621100</v>
      </c>
      <c r="D6" s="86" t="n">
        <f aca="false">SUM(D8:D10)</f>
        <v>17744200</v>
      </c>
      <c r="E6" s="86" t="n">
        <f aca="false">SUM(E8:E10)</f>
        <v>4120889.23</v>
      </c>
      <c r="F6" s="86" t="n">
        <f aca="false">SUM(F8:F10)</f>
        <v>8183317.94</v>
      </c>
      <c r="G6" s="86" t="n">
        <f aca="false">SUM(G8:G10)</f>
        <v>12218990</v>
      </c>
      <c r="H6" s="87" t="n">
        <f aca="false">SUM(H8:H10)</f>
        <v>0</v>
      </c>
      <c r="I6" s="76" t="n">
        <f aca="false">D6-H6</f>
        <v>177442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4090000</v>
      </c>
      <c r="D8" s="92" t="n">
        <v>14119660</v>
      </c>
      <c r="E8" s="92" t="n">
        <v>3221885.23</v>
      </c>
      <c r="F8" s="92" t="n">
        <v>6443152.57</v>
      </c>
      <c r="G8" s="92" t="n">
        <v>9715685</v>
      </c>
      <c r="H8" s="93"/>
      <c r="I8" s="76" t="n">
        <f aca="false">D8-H8</f>
        <v>14119660</v>
      </c>
      <c r="J8" s="41"/>
    </row>
    <row r="9" customFormat="false" ht="18.75" hidden="false" customHeight="true" outlineLevel="0" collapsed="false">
      <c r="B9" s="91" t="s">
        <v>52</v>
      </c>
      <c r="C9" s="92" t="n">
        <v>3531100</v>
      </c>
      <c r="D9" s="92" t="n">
        <v>3585746</v>
      </c>
      <c r="E9" s="92" t="n">
        <v>899004</v>
      </c>
      <c r="F9" s="92" t="n">
        <v>1740165.37</v>
      </c>
      <c r="G9" s="92" t="n">
        <v>2446307</v>
      </c>
      <c r="H9" s="93"/>
      <c r="I9" s="76" t="n">
        <f aca="false">D9-H9</f>
        <v>3585746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 t="n">
        <v>38794</v>
      </c>
      <c r="E10" s="92"/>
      <c r="F10" s="92"/>
      <c r="G10" s="92" t="n">
        <v>56998</v>
      </c>
      <c r="H10" s="93"/>
      <c r="I10" s="76" t="n">
        <f aca="false">D10-H10</f>
        <v>38794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106000</v>
      </c>
      <c r="D12" s="86" t="n">
        <f aca="false">D14+D19+D20+D22+D23+D24+D25+D26+D28+D29+D30+D21+D27</f>
        <v>106000</v>
      </c>
      <c r="E12" s="86" t="n">
        <f aca="false">E14+E19+E20+E22+E23+E24+E25+E26+E28+E29+E30+E21+E27</f>
        <v>1500</v>
      </c>
      <c r="F12" s="86" t="n">
        <f aca="false">F14+F19+F20+F22+F23+F24+F25+F26+F28+F29+F30+F21+F27</f>
        <v>26130</v>
      </c>
      <c r="G12" s="86" t="n">
        <f aca="false">G14+G19+G20+G22+G23+G24+G25+G26+G28+G29+G30+G21+G27</f>
        <v>73037</v>
      </c>
      <c r="H12" s="87" t="n">
        <f aca="false">H14+H19+H20+H22+H23+H24+H25+H26+H28+H29+H30+H21+H27</f>
        <v>0</v>
      </c>
      <c r="I12" s="76" t="n">
        <f aca="false">D12-H12</f>
        <v>106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101" t="s">
        <v>55</v>
      </c>
      <c r="C14" s="92" t="n">
        <f aca="false">SUM(C15:C18)</f>
        <v>100000</v>
      </c>
      <c r="D14" s="92" t="n">
        <f aca="false">SUM(D15:D18)</f>
        <v>100000</v>
      </c>
      <c r="E14" s="92" t="n">
        <f aca="false">SUM(E15:E18)</f>
        <v>0</v>
      </c>
      <c r="F14" s="92" t="n">
        <f aca="false">SUM(F15:F18)</f>
        <v>23130</v>
      </c>
      <c r="G14" s="92" t="n">
        <f aca="false">SUM(G15:G18)</f>
        <v>68537</v>
      </c>
      <c r="H14" s="92" t="n">
        <f aca="false">SUM(H15:H18)</f>
        <v>0</v>
      </c>
      <c r="I14" s="76" t="n">
        <f aca="false">D14-H14</f>
        <v>100000</v>
      </c>
      <c r="J14" s="41"/>
    </row>
    <row r="15" customFormat="false" ht="36" hidden="false" customHeight="true" outlineLevel="0" collapsed="false">
      <c r="B15" s="102" t="s">
        <v>56</v>
      </c>
      <c r="C15" s="92" t="n">
        <v>100000</v>
      </c>
      <c r="D15" s="92" t="n">
        <v>100000</v>
      </c>
      <c r="E15" s="92"/>
      <c r="F15" s="103" t="n">
        <v>23130</v>
      </c>
      <c r="G15" s="92" t="n">
        <v>68537</v>
      </c>
      <c r="H15" s="93"/>
      <c r="I15" s="76"/>
      <c r="J15" s="41"/>
    </row>
    <row r="16" customFormat="false" ht="12.75" hidden="true" customHeight="false" outlineLevel="0" collapsed="false">
      <c r="B16" s="102" t="s">
        <v>76</v>
      </c>
      <c r="C16" s="92"/>
      <c r="D16" s="92"/>
      <c r="E16" s="92"/>
      <c r="F16" s="92"/>
      <c r="G16" s="104"/>
      <c r="H16" s="93"/>
      <c r="I16" s="76"/>
      <c r="J16" s="41"/>
    </row>
    <row r="17" customFormat="false" ht="12.75" hidden="true" customHeight="false" outlineLevel="0" collapsed="false">
      <c r="B17" s="102" t="s">
        <v>58</v>
      </c>
      <c r="C17" s="92"/>
      <c r="D17" s="92"/>
      <c r="E17" s="92"/>
      <c r="F17" s="92"/>
      <c r="G17" s="104"/>
      <c r="H17" s="93"/>
      <c r="I17" s="76"/>
      <c r="J17" s="41"/>
    </row>
    <row r="18" customFormat="false" ht="15.75" hidden="true" customHeight="true" outlineLevel="0" collapsed="false">
      <c r="B18" s="105" t="s">
        <v>59</v>
      </c>
      <c r="C18" s="92"/>
      <c r="D18" s="92"/>
      <c r="E18" s="92"/>
      <c r="F18" s="92"/>
      <c r="G18" s="104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6000</v>
      </c>
      <c r="D20" s="92" t="n">
        <v>6000</v>
      </c>
      <c r="E20" s="92" t="n">
        <v>1500</v>
      </c>
      <c r="F20" s="92" t="n">
        <v>3000</v>
      </c>
      <c r="G20" s="92" t="n">
        <v>4500</v>
      </c>
      <c r="H20" s="93"/>
      <c r="I20" s="76" t="n">
        <f aca="false">D20-H20</f>
        <v>6000</v>
      </c>
      <c r="J20" s="41"/>
    </row>
    <row r="21" customFormat="false" ht="34.5" hidden="true" customHeight="true" outlineLevel="0" collapsed="false">
      <c r="B21" s="106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06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7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7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7727100</v>
      </c>
      <c r="D32" s="86" t="n">
        <f aca="false">SUM(D6,D12)</f>
        <v>17850200</v>
      </c>
      <c r="E32" s="86" t="n">
        <f aca="false">SUM(E6,E12)</f>
        <v>4122389.23</v>
      </c>
      <c r="F32" s="86" t="n">
        <f aca="false">SUM(F6,F12)</f>
        <v>8209447.94</v>
      </c>
      <c r="G32" s="86" t="n">
        <f aca="false">SUM(G6,G12)</f>
        <v>12292027</v>
      </c>
      <c r="H32" s="87" t="n">
        <f aca="false">SUM(H6,H12)</f>
        <v>0</v>
      </c>
      <c r="I32" s="76" t="n">
        <f aca="false">D32-H32</f>
        <v>17850200</v>
      </c>
      <c r="J32" s="41"/>
    </row>
    <row r="33" customFormat="false" ht="18.75" hidden="false" customHeight="true" outlineLevel="0" collapsed="false">
      <c r="B33" s="98"/>
      <c r="C33" s="99"/>
      <c r="D33" s="99"/>
      <c r="E33" s="99"/>
      <c r="F33" s="99"/>
      <c r="G33" s="99"/>
      <c r="H33" s="100"/>
      <c r="I33" s="76" t="n">
        <f aca="false">D33-H33</f>
        <v>0</v>
      </c>
      <c r="J33" s="41"/>
    </row>
    <row r="34" customFormat="false" ht="18.75" hidden="false" customHeight="true" outlineLevel="0" collapsed="false">
      <c r="B34" s="111" t="s">
        <v>72</v>
      </c>
      <c r="C34" s="112" t="n">
        <v>1056</v>
      </c>
      <c r="D34" s="112" t="n">
        <v>1056</v>
      </c>
      <c r="E34" s="112" t="n">
        <v>906</v>
      </c>
      <c r="F34" s="112" t="n">
        <v>927</v>
      </c>
      <c r="G34" s="112" t="n">
        <v>932</v>
      </c>
      <c r="H34" s="113"/>
      <c r="I34" s="76" t="n">
        <f aca="false">D34-H34</f>
        <v>105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77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7048100</v>
      </c>
      <c r="D6" s="86" t="n">
        <f aca="false">SUM(D8:D10)</f>
        <v>7052117</v>
      </c>
      <c r="E6" s="86" t="n">
        <f aca="false">SUM(E8:E10)</f>
        <v>1622504</v>
      </c>
      <c r="F6" s="86" t="n">
        <f aca="false">SUM(F8:F10)</f>
        <v>3333073.04</v>
      </c>
      <c r="G6" s="86" t="n">
        <f aca="false">SUM(G8:G10)</f>
        <v>5143723.06</v>
      </c>
      <c r="H6" s="87" t="n">
        <f aca="false">SUM(H8:H10)</f>
        <v>0</v>
      </c>
      <c r="I6" s="76" t="n">
        <f aca="false">D6-H6</f>
        <v>7052117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5446500</v>
      </c>
      <c r="D8" s="92" t="n">
        <v>5449367</v>
      </c>
      <c r="E8" s="92" t="n">
        <v>1237651</v>
      </c>
      <c r="F8" s="92" t="n">
        <v>2549809.81</v>
      </c>
      <c r="G8" s="92" t="n">
        <v>4052136.06</v>
      </c>
      <c r="H8" s="93"/>
      <c r="I8" s="76" t="n">
        <f aca="false">D8-H8</f>
        <v>5449367</v>
      </c>
      <c r="J8" s="41"/>
    </row>
    <row r="9" customFormat="false" ht="18.75" hidden="false" customHeight="true" outlineLevel="0" collapsed="false">
      <c r="B9" s="91" t="s">
        <v>52</v>
      </c>
      <c r="C9" s="92" t="n">
        <v>1601600</v>
      </c>
      <c r="D9" s="92" t="n">
        <v>1602750</v>
      </c>
      <c r="E9" s="92" t="n">
        <v>384853</v>
      </c>
      <c r="F9" s="92" t="n">
        <v>783263.23</v>
      </c>
      <c r="G9" s="92" t="n">
        <v>1091587</v>
      </c>
      <c r="H9" s="93"/>
      <c r="I9" s="76" t="n">
        <f aca="false">D9-H9</f>
        <v>160275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1890700</v>
      </c>
      <c r="D12" s="86" t="n">
        <f aca="false">D14+D19+D20+D22+D23+D24+D25+D26+D28+D29+D30+D21+D27</f>
        <v>1890700</v>
      </c>
      <c r="E12" s="86" t="n">
        <f aca="false">E14+E19+E20+E22+E23+E24+E25+E26+E28+E29+E30+E21+E27</f>
        <v>10100</v>
      </c>
      <c r="F12" s="86" t="n">
        <f aca="false">F14+F19+F20+F22+F23+F24+F25+F26+F28+F29+F30+F21+F27</f>
        <v>24082</v>
      </c>
      <c r="G12" s="86" t="n">
        <f aca="false">G14+G19+G20+G22+G23+G24+G25+G26+G28+G29+G30+G21+G27</f>
        <v>55574</v>
      </c>
      <c r="H12" s="87" t="n">
        <f aca="false">H14+H19+H20+H22+H23+H24+H25+H26+H28+H29+H30+H21+H27</f>
        <v>0</v>
      </c>
      <c r="I12" s="115" t="n">
        <f aca="false">I14+I19+I20+I22+I23+I24+I25+I26+I28+I29+I30</f>
        <v>18907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101" t="s">
        <v>55</v>
      </c>
      <c r="C14" s="92" t="n">
        <f aca="false">SUM(C15:C18)</f>
        <v>1850000</v>
      </c>
      <c r="D14" s="92" t="n">
        <f aca="false">SUM(D15:D18)</f>
        <v>1850000</v>
      </c>
      <c r="E14" s="92" t="n">
        <f aca="false">SUM(E15:E18)</f>
        <v>0</v>
      </c>
      <c r="F14" s="92" t="n">
        <f aca="false">SUM(F15:F18)</f>
        <v>3900</v>
      </c>
      <c r="G14" s="92" t="n">
        <f aca="false">SUM(G15:G18)</f>
        <v>30892</v>
      </c>
      <c r="H14" s="93" t="n">
        <f aca="false">SUM(H15:H18)</f>
        <v>0</v>
      </c>
      <c r="I14" s="76" t="n">
        <f aca="false">D14-H14</f>
        <v>1850000</v>
      </c>
      <c r="J14" s="41"/>
    </row>
    <row r="15" customFormat="false" ht="12.75" hidden="false" customHeight="false" outlineLevel="0" collapsed="false">
      <c r="B15" s="116" t="s">
        <v>56</v>
      </c>
      <c r="C15" s="92" t="n">
        <v>1850000</v>
      </c>
      <c r="D15" s="92" t="n">
        <v>1850000</v>
      </c>
      <c r="E15" s="92" t="n">
        <v>0</v>
      </c>
      <c r="F15" s="103" t="n">
        <v>3900</v>
      </c>
      <c r="G15" s="92" t="n">
        <v>30892</v>
      </c>
      <c r="H15" s="93"/>
      <c r="I15" s="76"/>
      <c r="J15" s="41"/>
    </row>
    <row r="16" customFormat="false" ht="25.5" hidden="true" customHeight="false" outlineLevel="0" collapsed="false">
      <c r="B16" s="116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116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117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20400</v>
      </c>
      <c r="D20" s="92" t="n">
        <v>20400</v>
      </c>
      <c r="E20" s="92" t="n">
        <v>9300</v>
      </c>
      <c r="F20" s="92" t="n">
        <v>13800</v>
      </c>
      <c r="G20" s="92" t="n">
        <v>18300</v>
      </c>
      <c r="H20" s="93"/>
      <c r="I20" s="76" t="n">
        <f aca="false">D20-H20</f>
        <v>2040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20300</v>
      </c>
      <c r="D28" s="92" t="n">
        <v>20300</v>
      </c>
      <c r="E28" s="92" t="n">
        <v>800</v>
      </c>
      <c r="F28" s="92" t="n">
        <v>6382</v>
      </c>
      <c r="G28" s="92" t="n">
        <v>6382</v>
      </c>
      <c r="H28" s="93"/>
      <c r="I28" s="76" t="n">
        <f aca="false">D28-H28</f>
        <v>2030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8938800</v>
      </c>
      <c r="D32" s="86" t="n">
        <f aca="false">SUM(D6,D12)</f>
        <v>8942817</v>
      </c>
      <c r="E32" s="86" t="n">
        <f aca="false">SUM(E6,E12)</f>
        <v>1632604</v>
      </c>
      <c r="F32" s="86" t="n">
        <f aca="false">SUM(F6,F12)</f>
        <v>3357155.04</v>
      </c>
      <c r="G32" s="86" t="n">
        <f aca="false">SUM(G6,G12)</f>
        <v>5199297.06</v>
      </c>
      <c r="H32" s="87" t="n">
        <f aca="false">SUM(H6,H12)</f>
        <v>0</v>
      </c>
      <c r="I32" s="76" t="n">
        <f aca="false">D32-H32</f>
        <v>8942817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383</v>
      </c>
      <c r="D34" s="120" t="n">
        <v>383</v>
      </c>
      <c r="E34" s="120" t="n">
        <v>340</v>
      </c>
      <c r="F34" s="120" t="n">
        <v>340</v>
      </c>
      <c r="G34" s="120" t="n">
        <v>331</v>
      </c>
      <c r="H34" s="121"/>
      <c r="I34" s="76" t="n">
        <f aca="false">D34-H34</f>
        <v>38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78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4507600</v>
      </c>
      <c r="D6" s="86" t="n">
        <f aca="false">SUM(D8:D10)</f>
        <v>14510467</v>
      </c>
      <c r="E6" s="86" t="n">
        <f aca="false">SUM(E8:E10)</f>
        <v>3308861</v>
      </c>
      <c r="F6" s="86" t="n">
        <f aca="false">SUM(F8:F10)</f>
        <v>7037188.51</v>
      </c>
      <c r="G6" s="86" t="n">
        <f aca="false">SUM(G8:G10)</f>
        <v>10598128.52</v>
      </c>
      <c r="H6" s="87" t="n">
        <f aca="false">SUM(H8:H10)</f>
        <v>0</v>
      </c>
      <c r="I6" s="76" t="n">
        <f aca="false">D6-H6</f>
        <v>14510467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11422600</v>
      </c>
      <c r="D8" s="92" t="n">
        <v>11425467</v>
      </c>
      <c r="E8" s="92" t="n">
        <v>2690948</v>
      </c>
      <c r="F8" s="92" t="n">
        <v>5603180.44</v>
      </c>
      <c r="G8" s="92" t="n">
        <v>8558347.34</v>
      </c>
      <c r="H8" s="93"/>
      <c r="I8" s="76" t="n">
        <f aca="false">D8-H8</f>
        <v>11425467</v>
      </c>
      <c r="J8" s="41"/>
    </row>
    <row r="9" customFormat="false" ht="18.75" hidden="false" customHeight="true" outlineLevel="0" collapsed="false">
      <c r="B9" s="91" t="s">
        <v>52</v>
      </c>
      <c r="C9" s="92" t="n">
        <v>3068700</v>
      </c>
      <c r="D9" s="92" t="n">
        <v>3068700</v>
      </c>
      <c r="E9" s="92" t="n">
        <v>607113</v>
      </c>
      <c r="F9" s="92" t="n">
        <v>1423208.07</v>
      </c>
      <c r="G9" s="92" t="n">
        <v>2002658.58</v>
      </c>
      <c r="H9" s="93"/>
      <c r="I9" s="76" t="n">
        <f aca="false">D9-H9</f>
        <v>3068700</v>
      </c>
      <c r="J9" s="41"/>
    </row>
    <row r="10" customFormat="false" ht="18.75" hidden="false" customHeight="true" outlineLevel="0" collapsed="false">
      <c r="B10" s="94" t="s">
        <v>53</v>
      </c>
      <c r="C10" s="92" t="n">
        <v>16300</v>
      </c>
      <c r="D10" s="92" t="n">
        <v>16300</v>
      </c>
      <c r="E10" s="92" t="n">
        <v>10800</v>
      </c>
      <c r="F10" s="92" t="n">
        <v>10800</v>
      </c>
      <c r="G10" s="92" t="n">
        <v>37122.6</v>
      </c>
      <c r="H10" s="93"/>
      <c r="I10" s="76" t="n">
        <f aca="false">D10-H10</f>
        <v>1630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58394200</v>
      </c>
      <c r="D12" s="86" t="n">
        <f aca="false">D14+D19+D20+D22+D23+D24+D25+D26+D28+D29+D30+D21+D27</f>
        <v>58394200</v>
      </c>
      <c r="E12" s="86" t="n">
        <f aca="false">E14+E19+E20+E22+E23+E24+E25+E26+E28+E29+E30+E21+E27</f>
        <v>8883621</v>
      </c>
      <c r="F12" s="86" t="n">
        <f aca="false">F14+F19+F20+F22+F23+F24+F25+F26+F28+F29+F30+F21+F27</f>
        <v>20943569</v>
      </c>
      <c r="G12" s="86" t="n">
        <f aca="false">G14+G19+G20+G22+G23+G24+G25+G26+G28+G29+G30+G21+G27</f>
        <v>25748449</v>
      </c>
      <c r="H12" s="87" t="n">
        <f aca="false">H14+H19+H20+H22+H23+H24+H25+H26+H28+H29+H30+H21+H27</f>
        <v>0</v>
      </c>
      <c r="I12" s="115" t="n">
        <f aca="false">I14+I19+I20+I22+I23+I24+I25+I26+I28+I29+I30</f>
        <v>583942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47356200</v>
      </c>
      <c r="D14" s="92" t="n">
        <f aca="false">SUM(D15:D18)</f>
        <v>47356200</v>
      </c>
      <c r="E14" s="92" t="n">
        <f aca="false">SUM(E15:E18)</f>
        <v>8697329</v>
      </c>
      <c r="F14" s="92" t="n">
        <f aca="false">SUM(F15:F18)</f>
        <v>15052684</v>
      </c>
      <c r="G14" s="92" t="n">
        <f aca="false">SUM(G15:G18)</f>
        <v>16010808</v>
      </c>
      <c r="H14" s="93" t="n">
        <f aca="false">SUM(H15:H18)</f>
        <v>0</v>
      </c>
      <c r="I14" s="76" t="n">
        <f aca="false">D14-H14</f>
        <v>47356200</v>
      </c>
      <c r="J14" s="41"/>
      <c r="K14" s="41"/>
      <c r="N14" s="41"/>
    </row>
    <row r="15" s="69" customFormat="true" ht="12.75" hidden="false" customHeight="false" outlineLevel="0" collapsed="false">
      <c r="B15" s="122" t="s">
        <v>56</v>
      </c>
      <c r="C15" s="123" t="n">
        <v>2356200</v>
      </c>
      <c r="D15" s="123" t="n">
        <v>2356200</v>
      </c>
      <c r="E15" s="123" t="n">
        <v>113110</v>
      </c>
      <c r="F15" s="103" t="n">
        <v>149948</v>
      </c>
      <c r="G15" s="123" t="n">
        <v>168307</v>
      </c>
      <c r="H15" s="124"/>
      <c r="I15" s="125"/>
      <c r="J15" s="73"/>
    </row>
    <row r="16" s="69" customFormat="true" ht="12.75" hidden="false" customHeight="false" outlineLevel="0" collapsed="false">
      <c r="B16" s="122" t="s">
        <v>57</v>
      </c>
      <c r="C16" s="123" t="n">
        <v>45000000</v>
      </c>
      <c r="D16" s="123" t="n">
        <v>45000000</v>
      </c>
      <c r="E16" s="123" t="n">
        <v>8584219</v>
      </c>
      <c r="F16" s="103" t="n">
        <v>14902736</v>
      </c>
      <c r="G16" s="123" t="n">
        <v>15842501</v>
      </c>
      <c r="H16" s="124"/>
      <c r="I16" s="125"/>
      <c r="J16" s="73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48000</v>
      </c>
      <c r="D20" s="92" t="n">
        <v>48000</v>
      </c>
      <c r="E20" s="92" t="n">
        <v>3000</v>
      </c>
      <c r="F20" s="92" t="n">
        <v>9000</v>
      </c>
      <c r="G20" s="92" t="n">
        <v>15000</v>
      </c>
      <c r="H20" s="93"/>
      <c r="I20" s="76" t="n">
        <f aca="false">D20-H20</f>
        <v>4800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10990000</v>
      </c>
      <c r="D25" s="92" t="n">
        <v>10990000</v>
      </c>
      <c r="E25" s="92" t="n">
        <v>0</v>
      </c>
      <c r="F25" s="92" t="n">
        <v>5775905</v>
      </c>
      <c r="G25" s="92" t="n">
        <v>9616661</v>
      </c>
      <c r="H25" s="93"/>
      <c r="I25" s="76" t="n">
        <f aca="false">D25-H25</f>
        <v>10990000</v>
      </c>
      <c r="J25" s="41"/>
    </row>
    <row r="26" customFormat="false" ht="18.75" hidden="false" customHeight="true" outlineLevel="0" collapsed="false">
      <c r="B26" s="98" t="s">
        <v>67</v>
      </c>
      <c r="C26" s="92"/>
      <c r="D26" s="92"/>
      <c r="E26" s="92" t="n">
        <v>15744</v>
      </c>
      <c r="F26" s="92" t="n">
        <v>-139177</v>
      </c>
      <c r="G26" s="92" t="n">
        <v>-139177</v>
      </c>
      <c r="H26" s="93"/>
      <c r="I26" s="76" t="n">
        <f aca="false">D26-H26</f>
        <v>0</v>
      </c>
      <c r="J26" s="41"/>
    </row>
    <row r="27" customFormat="false" ht="18.75" hidden="false" customHeight="true" outlineLevel="0" collapsed="false">
      <c r="B27" s="98" t="s">
        <v>68</v>
      </c>
      <c r="C27" s="92"/>
      <c r="D27" s="92"/>
      <c r="E27" s="92" t="n">
        <v>167548</v>
      </c>
      <c r="F27" s="92" t="n">
        <v>245157</v>
      </c>
      <c r="G27" s="92" t="n">
        <v>245157</v>
      </c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72901800</v>
      </c>
      <c r="D32" s="86" t="n">
        <f aca="false">SUM(D6,D12)</f>
        <v>72904667</v>
      </c>
      <c r="E32" s="86" t="n">
        <f aca="false">SUM(E6,E12)</f>
        <v>12192482</v>
      </c>
      <c r="F32" s="86" t="n">
        <f aca="false">SUM(F6,F12)</f>
        <v>27980757.51</v>
      </c>
      <c r="G32" s="86" t="n">
        <f aca="false">SUM(G6,G12)</f>
        <v>36346577.52</v>
      </c>
      <c r="H32" s="87" t="n">
        <f aca="false">SUM(H6,H12)</f>
        <v>0</v>
      </c>
      <c r="I32" s="76" t="n">
        <f aca="false">D32-H32</f>
        <v>72904667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  <c r="J33" s="41"/>
    </row>
    <row r="34" customFormat="false" ht="18.75" hidden="false" customHeight="true" outlineLevel="0" collapsed="false">
      <c r="B34" s="119" t="s">
        <v>72</v>
      </c>
      <c r="C34" s="120" t="n">
        <v>886</v>
      </c>
      <c r="D34" s="120" t="n">
        <v>886</v>
      </c>
      <c r="E34" s="120" t="n">
        <v>760</v>
      </c>
      <c r="F34" s="120" t="n">
        <v>758</v>
      </c>
      <c r="G34" s="120" t="n">
        <v>768</v>
      </c>
      <c r="H34" s="121"/>
      <c r="I34" s="76" t="n">
        <f aca="false">D34-H34</f>
        <v>8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79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  <c r="J4" s="41"/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  <c r="J5" s="41"/>
    </row>
    <row r="6" s="53" customFormat="true" ht="18.75" hidden="false" customHeight="true" outlineLevel="0" collapsed="false">
      <c r="B6" s="85" t="s">
        <v>49</v>
      </c>
      <c r="C6" s="86" t="n">
        <f aca="false">SUM(C8:C10)</f>
        <v>667300</v>
      </c>
      <c r="D6" s="86" t="n">
        <f aca="false">SUM(D8:D10)</f>
        <v>667300</v>
      </c>
      <c r="E6" s="86" t="n">
        <f aca="false">SUM(E8:E10)</f>
        <v>132100</v>
      </c>
      <c r="F6" s="86" t="n">
        <f aca="false">SUM(F8:F10)</f>
        <v>274830.47</v>
      </c>
      <c r="G6" s="86" t="n">
        <f aca="false">SUM(G8:G10)</f>
        <v>413560.16</v>
      </c>
      <c r="H6" s="87" t="n">
        <f aca="false">SUM(H8:H10)</f>
        <v>0</v>
      </c>
      <c r="I6" s="76" t="n">
        <f aca="false">D6-H6</f>
        <v>66730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462500</v>
      </c>
      <c r="D8" s="92" t="n">
        <v>462500</v>
      </c>
      <c r="E8" s="92" t="n">
        <v>114861</v>
      </c>
      <c r="F8" s="92" t="n">
        <v>233339.12</v>
      </c>
      <c r="G8" s="92" t="n">
        <v>358350.55</v>
      </c>
      <c r="H8" s="93"/>
      <c r="I8" s="76" t="n">
        <f aca="false">D8-H8</f>
        <v>462500</v>
      </c>
      <c r="J8" s="41"/>
    </row>
    <row r="9" customFormat="false" ht="18.75" hidden="false" customHeight="true" outlineLevel="0" collapsed="false">
      <c r="B9" s="91" t="s">
        <v>52</v>
      </c>
      <c r="C9" s="92" t="n">
        <v>204800</v>
      </c>
      <c r="D9" s="92" t="n">
        <v>204800</v>
      </c>
      <c r="E9" s="92" t="n">
        <v>17239</v>
      </c>
      <c r="F9" s="92" t="n">
        <v>41491.35</v>
      </c>
      <c r="G9" s="92" t="n">
        <v>55209.61</v>
      </c>
      <c r="H9" s="93"/>
      <c r="I9" s="76" t="n">
        <f aca="false">D9-H9</f>
        <v>2048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890000</v>
      </c>
      <c r="D12" s="86" t="n">
        <f aca="false">D14+D19+D20+D22+D23+D24+D25+D26+D28+D29+D30+D21+D27</f>
        <v>890000</v>
      </c>
      <c r="E12" s="86" t="n">
        <f aca="false">E14+E19+E20+E22+E23+E24+E25+E26+E28+E29+E30+E21+E27</f>
        <v>0</v>
      </c>
      <c r="F12" s="86" t="n">
        <f aca="false">F14+F19+F20+F22+F23+F24+F25+F26+F28+F29+F30+F21+F27</f>
        <v>349440</v>
      </c>
      <c r="G12" s="86" t="n">
        <f aca="false">G14+G19+G20+G22+G23+G24+G25+G26+G28+G29+G30+G21+G27</f>
        <v>517754</v>
      </c>
      <c r="H12" s="87" t="n">
        <f aca="false">H14+H19+H20+H22+H23+H24+H25+H26+H28+H29+H30+H21+H27</f>
        <v>0</v>
      </c>
      <c r="I12" s="115" t="n">
        <f aca="false">I14+I19+I20+I22+I23+I24+I25+I26+I28+I29+I30</f>
        <v>890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160000</v>
      </c>
      <c r="D14" s="92" t="n">
        <f aca="false">SUM(D15:D18)</f>
        <v>16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160000</v>
      </c>
      <c r="J14" s="41"/>
    </row>
    <row r="15" customFormat="false" ht="12.75" hidden="false" customHeight="false" outlineLevel="0" collapsed="false">
      <c r="B15" s="98" t="s">
        <v>56</v>
      </c>
      <c r="C15" s="92" t="n">
        <v>160000</v>
      </c>
      <c r="D15" s="92" t="n">
        <v>160000</v>
      </c>
      <c r="E15" s="92" t="n">
        <v>0</v>
      </c>
      <c r="F15" s="92"/>
      <c r="G15" s="92"/>
      <c r="H15" s="93"/>
      <c r="I15" s="76"/>
      <c r="J15" s="41"/>
    </row>
    <row r="16" customFormat="false" ht="25.5" hidden="true" customHeight="tru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730000</v>
      </c>
      <c r="D25" s="92" t="n">
        <v>730000</v>
      </c>
      <c r="E25" s="92" t="n">
        <v>0</v>
      </c>
      <c r="F25" s="92" t="n">
        <v>349440</v>
      </c>
      <c r="G25" s="92" t="n">
        <v>517754</v>
      </c>
      <c r="H25" s="93"/>
      <c r="I25" s="76" t="n">
        <f aca="false">D25-H25</f>
        <v>73000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557300</v>
      </c>
      <c r="D32" s="86" t="n">
        <f aca="false">SUM(D6,D12)</f>
        <v>1557300</v>
      </c>
      <c r="E32" s="86" t="n">
        <f aca="false">SUM(E6,E12)</f>
        <v>132100</v>
      </c>
      <c r="F32" s="86" t="n">
        <f aca="false">SUM(F6,F12)</f>
        <v>624270.47</v>
      </c>
      <c r="G32" s="86" t="n">
        <f aca="false">SUM(G6,G12)</f>
        <v>931314.16</v>
      </c>
      <c r="H32" s="87" t="n">
        <f aca="false">SUM(H6,H12)</f>
        <v>0</v>
      </c>
      <c r="I32" s="76" t="n">
        <f aca="false">D32-H32</f>
        <v>15573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  <c r="J33" s="41"/>
    </row>
    <row r="34" customFormat="false" ht="18.75" hidden="false" customHeight="true" outlineLevel="0" collapsed="false">
      <c r="B34" s="119" t="s">
        <v>72</v>
      </c>
      <c r="C34" s="120" t="n">
        <v>27</v>
      </c>
      <c r="D34" s="120" t="n">
        <v>27</v>
      </c>
      <c r="E34" s="120" t="n">
        <v>27</v>
      </c>
      <c r="F34" s="120" t="n">
        <v>27</v>
      </c>
      <c r="G34" s="120" t="n">
        <v>15</v>
      </c>
      <c r="H34" s="121"/>
      <c r="I34" s="76" t="n">
        <f aca="false">D34-H34</f>
        <v>27</v>
      </c>
      <c r="J34" s="41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0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8412600</v>
      </c>
      <c r="D6" s="86" t="n">
        <f aca="false">SUM(D8:D10)</f>
        <v>8412600</v>
      </c>
      <c r="E6" s="86" t="n">
        <f aca="false">SUM(E8:E10)</f>
        <v>2021333</v>
      </c>
      <c r="F6" s="86" t="n">
        <f aca="false">SUM(F8:F10)</f>
        <v>4281279.67</v>
      </c>
      <c r="G6" s="86" t="n">
        <f aca="false">SUM(G8:G10)</f>
        <v>6840803</v>
      </c>
      <c r="H6" s="87" t="n">
        <f aca="false">SUM(H8:H10)</f>
        <v>0</v>
      </c>
      <c r="I6" s="76" t="n">
        <f aca="false">D6-H6</f>
        <v>841260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6904800</v>
      </c>
      <c r="D8" s="92" t="n">
        <v>6904800</v>
      </c>
      <c r="E8" s="92" t="n">
        <v>1703276</v>
      </c>
      <c r="F8" s="92" t="n">
        <v>3607715.17</v>
      </c>
      <c r="G8" s="92" t="n">
        <v>5794873</v>
      </c>
      <c r="H8" s="93"/>
      <c r="I8" s="76" t="n">
        <f aca="false">D8-H8</f>
        <v>6904800</v>
      </c>
      <c r="J8" s="41"/>
    </row>
    <row r="9" customFormat="false" ht="18.75" hidden="false" customHeight="true" outlineLevel="0" collapsed="false">
      <c r="B9" s="91" t="s">
        <v>52</v>
      </c>
      <c r="C9" s="92" t="n">
        <v>1507800</v>
      </c>
      <c r="D9" s="92" t="n">
        <v>1507800</v>
      </c>
      <c r="E9" s="92" t="n">
        <v>318057</v>
      </c>
      <c r="F9" s="92" t="n">
        <v>673564.5</v>
      </c>
      <c r="G9" s="92" t="n">
        <v>1045930</v>
      </c>
      <c r="H9" s="93"/>
      <c r="I9" s="76" t="n">
        <f aca="false">D9-H9</f>
        <v>15078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7.75" hidden="false" customHeight="false" outlineLevel="0" collapsed="false">
      <c r="B12" s="85" t="s">
        <v>54</v>
      </c>
      <c r="C12" s="86" t="n">
        <f aca="false">C14+C19+C20+C22+C23+C24+C25+C26+C28+C29+C30+C21+C27</f>
        <v>9014000</v>
      </c>
      <c r="D12" s="86" t="n">
        <f aca="false">D14+D19+D20+D22+D23+D24+D25+D26+D28+D29+D30+D21+D27</f>
        <v>9014000</v>
      </c>
      <c r="E12" s="86" t="n">
        <f aca="false">E14+E19+E20+E22+E23+E24+E25+E26+E28+E29+E30+E21+E27</f>
        <v>0</v>
      </c>
      <c r="F12" s="86" t="n">
        <f aca="false">F14+F19+F20+F22+F23+F24+F25+F26+F28+F29+F30+F21+F27</f>
        <v>0</v>
      </c>
      <c r="G12" s="86" t="n">
        <f aca="false">G14+G19+G20+G22+G23+G24+G25+G26+G28+G29+G30+G21+G27</f>
        <v>1956</v>
      </c>
      <c r="H12" s="87" t="n">
        <f aca="false">H14+H19+H20+H22+H23+H24+H25+H26+H28+H29+H30+H21+H27</f>
        <v>0</v>
      </c>
      <c r="I12" s="115" t="n">
        <f aca="false">I14+I19+I20+I22+I23+I24+I25+I26+I28+I29+I30</f>
        <v>9014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9000000</v>
      </c>
      <c r="D14" s="92" t="n">
        <f aca="false">SUM(D15:D18)</f>
        <v>900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9000000</v>
      </c>
      <c r="J14" s="41"/>
    </row>
    <row r="15" customFormat="false" ht="13.5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20.25" hidden="true" customHeight="tru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5" hidden="false" customHeight="true" outlineLevel="0" collapsed="false">
      <c r="B17" s="98" t="s">
        <v>58</v>
      </c>
      <c r="C17" s="92" t="n">
        <v>9000000</v>
      </c>
      <c r="D17" s="92" t="n">
        <v>9000000</v>
      </c>
      <c r="E17" s="92" t="n">
        <v>0</v>
      </c>
      <c r="F17" s="92"/>
      <c r="G17" s="92"/>
      <c r="H17" s="93"/>
      <c r="I17" s="76"/>
      <c r="J17" s="41"/>
    </row>
    <row r="18" customFormat="false" ht="24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8" hidden="true" customHeight="tru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21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14.2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16.5" hidden="true" customHeight="tru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18.75" hidden="true" customHeight="tru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29.25" hidden="true" customHeight="tru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23.2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21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14000</v>
      </c>
      <c r="D28" s="92" t="n">
        <v>14000</v>
      </c>
      <c r="E28" s="92" t="n">
        <v>0</v>
      </c>
      <c r="F28" s="92"/>
      <c r="G28" s="92" t="n">
        <v>1956</v>
      </c>
      <c r="H28" s="93"/>
      <c r="I28" s="76" t="n">
        <f aca="false">D28-H28</f>
        <v>1400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7426600</v>
      </c>
      <c r="D32" s="86" t="n">
        <f aca="false">SUM(D6,D12)</f>
        <v>17426600</v>
      </c>
      <c r="E32" s="86" t="n">
        <f aca="false">SUM(E6,E12)</f>
        <v>2021333</v>
      </c>
      <c r="F32" s="86" t="n">
        <f aca="false">SUM(F6,F12)</f>
        <v>4281279.67</v>
      </c>
      <c r="G32" s="86" t="n">
        <f aca="false">SUM(G6,G12)</f>
        <v>6842759</v>
      </c>
      <c r="H32" s="87" t="n">
        <f aca="false">SUM(H6,H12)</f>
        <v>0</v>
      </c>
      <c r="I32" s="76" t="n">
        <f aca="false">D32-H32</f>
        <v>174266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450</v>
      </c>
      <c r="D34" s="120" t="n">
        <v>450</v>
      </c>
      <c r="E34" s="120" t="n">
        <v>416</v>
      </c>
      <c r="F34" s="120" t="n">
        <v>444</v>
      </c>
      <c r="G34" s="120" t="n">
        <v>446</v>
      </c>
      <c r="H34" s="121"/>
      <c r="I34" s="76" t="n">
        <f aca="false">D34-H34</f>
        <v>45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1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5059900</v>
      </c>
      <c r="D6" s="86" t="n">
        <f aca="false">SUM(D8:D10)</f>
        <v>10765897</v>
      </c>
      <c r="E6" s="86" t="n">
        <f aca="false">SUM(E8:E10)</f>
        <v>1087894</v>
      </c>
      <c r="F6" s="86" t="n">
        <f aca="false">SUM(F8:F10)</f>
        <v>2432583.67</v>
      </c>
      <c r="G6" s="86" t="n">
        <f aca="false">SUM(G8:G10)</f>
        <v>3964023</v>
      </c>
      <c r="H6" s="87" t="n">
        <f aca="false">SUM(H8:H10)</f>
        <v>0</v>
      </c>
      <c r="I6" s="76" t="n">
        <f aca="false">D6-H6</f>
        <v>10765897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2753000</v>
      </c>
      <c r="D8" s="92" t="n">
        <v>2755867</v>
      </c>
      <c r="E8" s="92" t="n">
        <v>626676</v>
      </c>
      <c r="F8" s="92" t="n">
        <v>1166802.58</v>
      </c>
      <c r="G8" s="92" t="n">
        <v>1756353</v>
      </c>
      <c r="H8" s="93"/>
      <c r="I8" s="76" t="n">
        <f aca="false">D8-H8</f>
        <v>2755867</v>
      </c>
      <c r="J8" s="41"/>
    </row>
    <row r="9" customFormat="false" ht="18.75" hidden="false" customHeight="true" outlineLevel="0" collapsed="false">
      <c r="B9" s="91" t="s">
        <v>52</v>
      </c>
      <c r="C9" s="92" t="n">
        <v>1623200</v>
      </c>
      <c r="D9" s="92" t="n">
        <v>1623200</v>
      </c>
      <c r="E9" s="92" t="n">
        <v>461218</v>
      </c>
      <c r="F9" s="92" t="n">
        <v>1152279.76</v>
      </c>
      <c r="G9" s="92" t="n">
        <v>1730657</v>
      </c>
      <c r="H9" s="93"/>
      <c r="I9" s="76" t="n">
        <f aca="false">D9-H9</f>
        <v>1623200</v>
      </c>
      <c r="J9" s="41"/>
    </row>
    <row r="10" customFormat="false" ht="18.75" hidden="false" customHeight="true" outlineLevel="0" collapsed="false">
      <c r="B10" s="94" t="s">
        <v>53</v>
      </c>
      <c r="C10" s="92" t="n">
        <v>10683700</v>
      </c>
      <c r="D10" s="92" t="n">
        <v>6386830</v>
      </c>
      <c r="E10" s="92" t="n">
        <v>0</v>
      </c>
      <c r="F10" s="92" t="n">
        <v>113501.33</v>
      </c>
      <c r="G10" s="92" t="n">
        <v>477013</v>
      </c>
      <c r="H10" s="93"/>
      <c r="I10" s="76" t="n">
        <f aca="false">D10-H10</f>
        <v>638683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21+C27</f>
        <v>35350000</v>
      </c>
      <c r="D12" s="86" t="n">
        <f aca="false">D14+D19+D20+D22+D23+D24+D25+D26+D28+D29+D21+D27</f>
        <v>63037993</v>
      </c>
      <c r="E12" s="86" t="n">
        <f aca="false">E14+E19+E20+E22+E23+E24+E25+E26+E28+E29+E21+E27</f>
        <v>-4072058</v>
      </c>
      <c r="F12" s="86" t="n">
        <f aca="false">F14+F19+F20+F22+F23+F24+F25+F26+F28+F29+F21+F27</f>
        <v>22410845</v>
      </c>
      <c r="G12" s="86" t="n">
        <f aca="false">G14+G19+G20+G22+G23+G24+G25+G26+G28+G29+G21+G27</f>
        <v>40784384</v>
      </c>
      <c r="H12" s="87" t="n">
        <f aca="false">H14+H19+H20+H22+H23+H24+H25+H26+H28+H29+H21+H27</f>
        <v>0</v>
      </c>
      <c r="I12" s="115" t="n">
        <f aca="false">I14+I19+I20+I22+I23+I24+I25+I26+I28+I29+I30</f>
        <v>75734863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41"/>
    </row>
    <row r="15" customFormat="false" ht="12.75" hidden="true" customHeight="fals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  <c r="K15" s="41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2.75" hidden="true" customHeight="true" outlineLevel="0" collapsed="false">
      <c r="B18" s="9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/>
      <c r="D20" s="92"/>
      <c r="E20" s="92" t="n">
        <v>-2413</v>
      </c>
      <c r="F20" s="92" t="n">
        <v>-2413</v>
      </c>
      <c r="G20" s="92" t="n">
        <v>-2413</v>
      </c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9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38.25" hidden="false" customHeight="false" outlineLevel="0" collapsed="false">
      <c r="B22" s="98" t="s">
        <v>63</v>
      </c>
      <c r="C22" s="92" t="n">
        <v>800000</v>
      </c>
      <c r="D22" s="92" t="n">
        <v>800000</v>
      </c>
      <c r="E22" s="92" t="n">
        <v>-5454</v>
      </c>
      <c r="F22" s="92" t="n">
        <v>169248</v>
      </c>
      <c r="G22" s="92" t="n">
        <v>150929</v>
      </c>
      <c r="H22" s="93"/>
      <c r="I22" s="76"/>
      <c r="J22" s="41"/>
      <c r="L22" s="41"/>
    </row>
    <row r="23" customFormat="false" ht="38.25" hidden="true" customHeight="false" outlineLevel="0" collapsed="false">
      <c r="B23" s="98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98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25350000</v>
      </c>
      <c r="D25" s="92" t="n">
        <v>48741123</v>
      </c>
      <c r="E25" s="92" t="n">
        <v>1152830</v>
      </c>
      <c r="F25" s="92" t="n">
        <v>22433616</v>
      </c>
      <c r="G25" s="92" t="n">
        <v>35591396</v>
      </c>
      <c r="H25" s="93"/>
      <c r="I25" s="76" t="n">
        <f aca="false">D25-H25</f>
        <v>48741123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false" customHeight="true" outlineLevel="0" collapsed="false">
      <c r="B27" s="98" t="s">
        <v>68</v>
      </c>
      <c r="C27" s="92"/>
      <c r="D27" s="92"/>
      <c r="E27" s="92"/>
      <c r="F27" s="92"/>
      <c r="G27" s="92" t="n">
        <v>72438</v>
      </c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false" customHeight="true" outlineLevel="0" collapsed="false">
      <c r="B29" s="108" t="s">
        <v>53</v>
      </c>
      <c r="C29" s="92" t="n">
        <f aca="false">C30</f>
        <v>9200000</v>
      </c>
      <c r="D29" s="92" t="n">
        <f aca="false">D30</f>
        <v>13496870</v>
      </c>
      <c r="E29" s="92" t="n">
        <f aca="false">E30</f>
        <v>-5217021</v>
      </c>
      <c r="F29" s="92" t="n">
        <f aca="false">F30</f>
        <v>-189606</v>
      </c>
      <c r="G29" s="92" t="n">
        <f aca="false">G30</f>
        <v>4972034</v>
      </c>
      <c r="H29" s="93" t="n">
        <f aca="false">H30</f>
        <v>0</v>
      </c>
      <c r="I29" s="76" t="n">
        <f aca="false">D29-H29</f>
        <v>13496870</v>
      </c>
      <c r="J29" s="41"/>
    </row>
    <row r="30" s="53" customFormat="true" ht="18.75" hidden="false" customHeight="true" outlineLevel="0" collapsed="false">
      <c r="B30" s="94" t="s">
        <v>70</v>
      </c>
      <c r="C30" s="92" t="n">
        <v>9200000</v>
      </c>
      <c r="D30" s="92" t="n">
        <v>13496870</v>
      </c>
      <c r="E30" s="92" t="n">
        <v>-5217021</v>
      </c>
      <c r="F30" s="92" t="n">
        <v>-189606</v>
      </c>
      <c r="G30" s="92" t="n">
        <v>4972034</v>
      </c>
      <c r="H30" s="93"/>
      <c r="I30" s="76" t="n">
        <f aca="false">D30-H30</f>
        <v>1349687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50409900</v>
      </c>
      <c r="D32" s="86" t="n">
        <f aca="false">SUM(D6,D12)</f>
        <v>73803890</v>
      </c>
      <c r="E32" s="86" t="n">
        <f aca="false">SUM(E6,E12)</f>
        <v>-2984164</v>
      </c>
      <c r="F32" s="86" t="n">
        <f aca="false">SUM(F6,F12)</f>
        <v>24843428.67</v>
      </c>
      <c r="G32" s="86" t="n">
        <f aca="false">SUM(G6,G12)</f>
        <v>44748407</v>
      </c>
      <c r="H32" s="87" t="n">
        <f aca="false">SUM(H6,H12)</f>
        <v>0</v>
      </c>
      <c r="I32" s="76" t="n">
        <f aca="false">D32-H32</f>
        <v>7380389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153</v>
      </c>
      <c r="D34" s="120" t="n">
        <v>153</v>
      </c>
      <c r="E34" s="120" t="n">
        <v>141</v>
      </c>
      <c r="F34" s="120" t="n">
        <v>117</v>
      </c>
      <c r="G34" s="120" t="n">
        <v>119</v>
      </c>
      <c r="H34" s="121"/>
      <c r="I34" s="76" t="n">
        <f aca="false">D34-H34</f>
        <v>15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2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56598200</v>
      </c>
      <c r="D6" s="86" t="n">
        <f aca="false">SUM(D8:D10)</f>
        <v>167036800</v>
      </c>
      <c r="E6" s="86" t="n">
        <f aca="false">SUM(E8:E10)</f>
        <v>36899954</v>
      </c>
      <c r="F6" s="86" t="n">
        <f aca="false">SUM(F8:F10)</f>
        <v>76095196.11</v>
      </c>
      <c r="G6" s="86" t="n">
        <f aca="false">SUM(G8:G10)</f>
        <v>121251077</v>
      </c>
      <c r="H6" s="87" t="n">
        <f aca="false">SUM(H8:H10)</f>
        <v>0</v>
      </c>
      <c r="I6" s="76" t="n">
        <f aca="false">D6-H6</f>
        <v>167036800</v>
      </c>
      <c r="J6" s="76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76"/>
    </row>
    <row r="8" customFormat="false" ht="18.75" hidden="false" customHeight="true" outlineLevel="0" collapsed="false">
      <c r="B8" s="91" t="s">
        <v>51</v>
      </c>
      <c r="C8" s="92" t="n">
        <v>137293300</v>
      </c>
      <c r="D8" s="92" t="n">
        <v>147731900</v>
      </c>
      <c r="E8" s="92" t="n">
        <v>32480176</v>
      </c>
      <c r="F8" s="92" t="n">
        <v>67221372.1</v>
      </c>
      <c r="G8" s="92" t="n">
        <v>107720874</v>
      </c>
      <c r="H8" s="93"/>
      <c r="I8" s="76" t="n">
        <f aca="false">D8-H8</f>
        <v>147731900</v>
      </c>
      <c r="J8" s="76"/>
    </row>
    <row r="9" customFormat="false" ht="18.75" hidden="false" customHeight="true" outlineLevel="0" collapsed="false">
      <c r="B9" s="91" t="s">
        <v>52</v>
      </c>
      <c r="C9" s="92" t="n">
        <v>19304900</v>
      </c>
      <c r="D9" s="92" t="n">
        <v>19304900</v>
      </c>
      <c r="E9" s="92" t="n">
        <v>4419778</v>
      </c>
      <c r="F9" s="92" t="n">
        <v>8873824.01</v>
      </c>
      <c r="G9" s="92" t="n">
        <v>13530203</v>
      </c>
      <c r="H9" s="93"/>
      <c r="I9" s="76" t="n">
        <f aca="false">D9-H9</f>
        <v>19304900</v>
      </c>
      <c r="J9" s="76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76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76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2700000</v>
      </c>
      <c r="D12" s="86" t="n">
        <f aca="false">D14+D19+D20+D22+D23+D24+D25+D26+D28+D29+D30+D21+D27</f>
        <v>47630564</v>
      </c>
      <c r="E12" s="86" t="n">
        <f aca="false">E14+E19+E20+E22+E23+E24+E25+E26+E28+E29+E30+E21+E27</f>
        <v>0</v>
      </c>
      <c r="F12" s="86" t="n">
        <f aca="false">F14+F19+F20+F22+F23+F24+F25+F26+F28+F29+F30+F21+F27</f>
        <v>20260587</v>
      </c>
      <c r="G12" s="86" t="n">
        <f aca="false">G14+G19+G20+G22+G23+G24+G25+G26+G28+G29+G30+G21+G27</f>
        <v>33467958</v>
      </c>
      <c r="H12" s="87" t="n">
        <f aca="false">H14+H19+H20+H22+H23+H24+H25+H26+H28+H29+H30+H21+H27</f>
        <v>0</v>
      </c>
      <c r="I12" s="115" t="n">
        <f aca="false">I14+I19+I20+I22+I23+I24+I25+I26+I28+I29+I30</f>
        <v>47630564</v>
      </c>
      <c r="J12" s="76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76"/>
    </row>
    <row r="14" customFormat="false" ht="12.75" hidden="false" customHeight="false" outlineLevel="0" collapsed="false">
      <c r="B14" s="98" t="s">
        <v>55</v>
      </c>
      <c r="C14" s="92" t="n">
        <f aca="false">SUM(C15:C18)</f>
        <v>200000</v>
      </c>
      <c r="D14" s="92" t="n">
        <f aca="false">SUM(D15:D18)</f>
        <v>130564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/>
      <c r="I14" s="76" t="n">
        <f aca="false">D14-H14</f>
        <v>130564</v>
      </c>
      <c r="J14" s="76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76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76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76"/>
    </row>
    <row r="18" customFormat="false" ht="28.5" hidden="false" customHeight="true" outlineLevel="0" collapsed="false">
      <c r="B18" s="98" t="s">
        <v>59</v>
      </c>
      <c r="C18" s="92" t="n">
        <v>200000</v>
      </c>
      <c r="D18" s="92" t="n">
        <v>130564</v>
      </c>
      <c r="E18" s="92" t="n">
        <v>0</v>
      </c>
      <c r="F18" s="92"/>
      <c r="G18" s="92"/>
      <c r="H18" s="93"/>
      <c r="I18" s="76"/>
      <c r="J18" s="76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76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76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76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76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76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76"/>
    </row>
    <row r="25" customFormat="false" ht="18.75" hidden="false" customHeight="true" outlineLevel="0" collapsed="false">
      <c r="B25" s="98" t="s">
        <v>66</v>
      </c>
      <c r="C25" s="92" t="n">
        <v>32500000</v>
      </c>
      <c r="D25" s="92" t="n">
        <v>47500000</v>
      </c>
      <c r="E25" s="92" t="n">
        <v>0</v>
      </c>
      <c r="F25" s="92" t="n">
        <v>20260587</v>
      </c>
      <c r="G25" s="92" t="n">
        <v>33467958</v>
      </c>
      <c r="H25" s="93"/>
      <c r="I25" s="76" t="n">
        <f aca="false">D25-H25</f>
        <v>47500000</v>
      </c>
      <c r="J25" s="76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76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76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76"/>
    </row>
    <row r="29" s="53" customFormat="true" ht="18.75" hidden="true" customHeight="true" outlineLevel="0" collapsed="false">
      <c r="B29" s="98" t="s">
        <v>53</v>
      </c>
      <c r="C29" s="92"/>
      <c r="D29" s="92"/>
      <c r="E29" s="92"/>
      <c r="F29" s="92"/>
      <c r="G29" s="92"/>
      <c r="H29" s="93"/>
      <c r="I29" s="76" t="n">
        <f aca="false">D29-H29</f>
        <v>0</v>
      </c>
      <c r="J29" s="76"/>
    </row>
    <row r="30" s="53" customFormat="true" ht="18.75" hidden="true" customHeight="true" outlineLevel="0" collapsed="false">
      <c r="B30" s="98"/>
      <c r="C30" s="92"/>
      <c r="D30" s="92"/>
      <c r="E30" s="92"/>
      <c r="F30" s="92"/>
      <c r="G30" s="92"/>
      <c r="H30" s="93"/>
      <c r="I30" s="76" t="n">
        <f aca="false">D30-H30</f>
        <v>0</v>
      </c>
      <c r="J30" s="76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76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89298200</v>
      </c>
      <c r="D32" s="86" t="n">
        <f aca="false">SUM(D6,D12)</f>
        <v>214667364</v>
      </c>
      <c r="E32" s="86" t="n">
        <f aca="false">SUM(E6,E12)</f>
        <v>36899954</v>
      </c>
      <c r="F32" s="86" t="n">
        <f aca="false">SUM(F6,F12)</f>
        <v>96355783.11</v>
      </c>
      <c r="G32" s="86" t="n">
        <f aca="false">SUM(G6,G12)</f>
        <v>154719035</v>
      </c>
      <c r="H32" s="87" t="n">
        <f aca="false">SUM(H6,H12)</f>
        <v>0</v>
      </c>
      <c r="I32" s="76" t="n">
        <f aca="false">D32-H32</f>
        <v>214667364</v>
      </c>
      <c r="J32" s="76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  <c r="J33" s="76"/>
    </row>
    <row r="34" customFormat="false" ht="18.75" hidden="false" customHeight="true" outlineLevel="0" collapsed="false">
      <c r="B34" s="119" t="s">
        <v>72</v>
      </c>
      <c r="C34" s="120" t="n">
        <v>7134</v>
      </c>
      <c r="D34" s="120" t="n">
        <v>7134</v>
      </c>
      <c r="E34" s="120" t="n">
        <v>6677.5</v>
      </c>
      <c r="F34" s="120" t="n">
        <v>6658</v>
      </c>
      <c r="G34" s="120" t="n">
        <v>6652</v>
      </c>
      <c r="H34" s="121"/>
      <c r="I34" s="76" t="n">
        <f aca="false">D34-H34</f>
        <v>7134</v>
      </c>
      <c r="J34" s="7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17-10-31T15:12:40Z</cp:lastPrinted>
  <dcterms:modified xsi:type="dcterms:W3CDTF">2019-10-25T11:51:55Z</dcterms:modified>
  <cp:revision>0</cp:revision>
  <dc:subject/>
  <dc:title/>
</cp:coreProperties>
</file>