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5:$6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9</definedName>
    <definedName function="false" hidden="false" localSheetId="4" name="Excel_BuiltIn__FilterDatabase" vbProcedure="false">'P (3)'!$A$1:$A$79</definedName>
    <definedName function="false" hidden="false" localSheetId="5" name="Excel_BuiltIn__FilterDatabase" vbProcedure="false">'P (4)'!$A$1:$A$79</definedName>
    <definedName function="false" hidden="false" localSheetId="6" name="Excel_BuiltIn__FilterDatabase" vbProcedure="false">'P (5)'!$A$1:$A$79</definedName>
    <definedName function="false" hidden="false" localSheetId="7" name="Excel_BuiltIn__FilterDatabase" vbProcedure="false">'P (6)'!$A$1:$A$79</definedName>
    <definedName function="false" hidden="false" localSheetId="8" name="Excel_BuiltIn__FilterDatabase" vbProcedure="false">'P (7)'!$A$1:$A$79</definedName>
    <definedName function="false" hidden="false" localSheetId="9" name="Excel_BuiltIn__FilterDatabase" vbProcedure="false">'P (8)'!$A$1:$A$79</definedName>
    <definedName function="false" hidden="false" localSheetId="10" name="Excel_BuiltIn__FilterDatabase" vbProcedure="false">'P (9)'!$A$1:$A$79</definedName>
    <definedName function="false" hidden="false" localSheetId="11" name="Excel_BuiltIn__FilterDatabase" vbProcedure="false">'P (10)'!$A$1:$A$79</definedName>
    <definedName function="false" hidden="false" localSheetId="12" name="Excel_BuiltIn__FilterDatabase" vbProcedure="false">'P (11)'!$A$1:$A$79</definedName>
    <definedName function="false" hidden="false" localSheetId="13" name="Excel_BuiltIn__FilterDatabase" vbProcedure="false">'P (12)'!$A$1:$A$79</definedName>
    <definedName function="false" hidden="false" localSheetId="19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0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 1600.01.01</t>
  </si>
  <si>
    <t xml:space="preserve">Бюджетна програма „Държавен здравен контрол”</t>
  </si>
  <si>
    <t xml:space="preserve"> 1600.01.00</t>
  </si>
  <si>
    <t xml:space="preserve">към Област на 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"</t>
  </si>
  <si>
    <t xml:space="preserve">1600.02.00</t>
  </si>
  <si>
    <t xml:space="preserve">към Област на 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1600.03.00</t>
  </si>
  <si>
    <t xml:space="preserve">към Област на политика в областта на лекарствените продукти и медицинските изделия</t>
  </si>
  <si>
    <t xml:space="preserve"> 1600.04.00</t>
  </si>
  <si>
    <t xml:space="preserve">Бюджетна програма „Администрация”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Политика в областта на промоцията, превенцията и контрола на общественото здраве</t>
  </si>
  <si>
    <t xml:space="preserve"> 1600.01.02</t>
  </si>
  <si>
    <t xml:space="preserve"> 1600.01.04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 1600.02.04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48575900</v>
      </c>
      <c r="F14" s="35" t="n">
        <f aca="false">F16</f>
        <v>612242720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391103502.205</v>
      </c>
      <c r="J14" s="35" t="n">
        <f aca="false">J16</f>
        <v>606627705.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48575900</v>
      </c>
      <c r="F16" s="38" t="n">
        <f aca="false">SUBTOTAL(9,F17:F69)</f>
        <v>612242720</v>
      </c>
      <c r="G16" s="38" t="n">
        <f aca="false">SUBTOTAL(9,G17:G69)</f>
        <v>83279102.23</v>
      </c>
      <c r="H16" s="38" t="n">
        <f aca="false">SUBTOTAL(9,H17:H69)</f>
        <v>245549272.92</v>
      </c>
      <c r="I16" s="38" t="n">
        <f aca="false">SUBTOTAL(9,I17:I69)</f>
        <v>391103502.205</v>
      </c>
      <c r="J16" s="38" t="n">
        <f aca="false">SUBTOTAL(9,J17:J69)</f>
        <v>606627705.5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15835500</v>
      </c>
      <c r="F17" s="38" t="n">
        <f aca="false">SUBTOTAL(9,F18:F36)</f>
        <v>332986877</v>
      </c>
      <c r="G17" s="38" t="n">
        <f aca="false">SUBTOTAL(9,G18:G36)</f>
        <v>72072173.23</v>
      </c>
      <c r="H17" s="38" t="n">
        <f aca="false">SUBTOTAL(9,H18:H36)</f>
        <v>146890828.92</v>
      </c>
      <c r="I17" s="38" t="n">
        <f aca="false">SUBTOTAL(9,I18:I36)</f>
        <v>229954368.725</v>
      </c>
      <c r="J17" s="38" t="n">
        <f aca="false">SUBTOTAL(9,J18:J36)</f>
        <v>3305699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964300</v>
      </c>
      <c r="F18" s="38" t="n">
        <f aca="false">SUBTOTAL(9,F19:F22)</f>
        <v>260363887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187530935.25</v>
      </c>
      <c r="J18" s="38" t="n">
        <f aca="false">SUBTOTAL(9,J19:J22)</f>
        <v>26021874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98537700</v>
      </c>
      <c r="F19" s="49" t="n">
        <f aca="false">SUM(B:E!F19:F19)</f>
        <v>203976346</v>
      </c>
      <c r="G19" s="49" t="n">
        <f aca="false">SUM(B:E!G19:G19)</f>
        <v>45275481.36</v>
      </c>
      <c r="H19" s="49" t="n">
        <f aca="false">SUM(B:E!H19:H19)</f>
        <v>93573044.7</v>
      </c>
      <c r="I19" s="49" t="n">
        <f aca="false">SUM(B:E!I19:I19)</f>
        <v>147095652.44</v>
      </c>
      <c r="J19" s="49" t="n">
        <f aca="false">SUM(B:E!J19:J19)</f>
        <v>2039359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30400</v>
      </c>
      <c r="F20" s="49" t="n">
        <f aca="false">SUM(B:E!F20:F20)</f>
        <v>12899365</v>
      </c>
      <c r="G20" s="49" t="n">
        <f aca="false">SUM(B:E!G20:G20)</f>
        <v>3137270.34</v>
      </c>
      <c r="H20" s="49" t="n">
        <f aca="false">SUM(B:E!H20:H20)</f>
        <v>6047966.9</v>
      </c>
      <c r="I20" s="49" t="n">
        <f aca="false">SUM(B:E!I20:I20)</f>
        <v>9034003.93</v>
      </c>
      <c r="J20" s="49" t="n">
        <f aca="false">SUM(B:E!J20:J20)</f>
        <v>1279597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2296200</v>
      </c>
      <c r="F21" s="49" t="n">
        <f aca="false">SUM(B:E!F21:F21)</f>
        <v>43488176</v>
      </c>
      <c r="G21" s="49" t="n">
        <f aca="false">SUM(B:E!G21:G21)</f>
        <v>9706700.53</v>
      </c>
      <c r="H21" s="49" t="n">
        <f aca="false">SUM(B:E!H21:H21)</f>
        <v>20048510.72</v>
      </c>
      <c r="I21" s="49" t="n">
        <f aca="false">SUM(B:E!I21:I21)</f>
        <v>31401278.88</v>
      </c>
      <c r="J21" s="49" t="n">
        <f aca="false">SUM(B:E!J21:J21)</f>
        <v>4348685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171200</v>
      </c>
      <c r="F23" s="38" t="n">
        <f aca="false">SUBTOTAL(9,F24:F30)</f>
        <v>59182749</v>
      </c>
      <c r="G23" s="38" t="n">
        <f aca="false">SUBTOTAL(9,G24:G30)</f>
        <v>13924171</v>
      </c>
      <c r="H23" s="38" t="n">
        <f aca="false">SUBTOTAL(9,H24:H30)</f>
        <v>27079062.27</v>
      </c>
      <c r="I23" s="38" t="n">
        <f aca="false">SUBTOTAL(9,I24:I30)</f>
        <v>38774658.875</v>
      </c>
      <c r="J23" s="38" t="n">
        <f aca="false">SUBTOTAL(9,J24:J30)</f>
        <v>5770179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945000</v>
      </c>
      <c r="F24" s="49" t="n">
        <f aca="false">SUM(B:E!F24:F24)</f>
        <v>56869633</v>
      </c>
      <c r="G24" s="49" t="n">
        <f aca="false">SUM(B:E!G24:G24)</f>
        <v>12449829</v>
      </c>
      <c r="H24" s="49" t="n">
        <f aca="false">SUM(B:E!H24:H24)</f>
        <v>25236290.21</v>
      </c>
      <c r="I24" s="49" t="n">
        <f aca="false">SUM(B:E!I24:I24)</f>
        <v>36887323.645</v>
      </c>
      <c r="J24" s="49" t="n">
        <f aca="false">SUM(B:E!J24:J24)</f>
        <v>5566836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226200</v>
      </c>
      <c r="F25" s="49" t="n">
        <f aca="false">SUM(B:E!F25:F25)</f>
        <v>2226200</v>
      </c>
      <c r="G25" s="49" t="n">
        <f aca="false">SUM(B:E!G25:G25)</f>
        <v>1474303</v>
      </c>
      <c r="H25" s="49" t="n">
        <f aca="false">SUM(B:E!H25:H25)</f>
        <v>1842665.06</v>
      </c>
      <c r="I25" s="49" t="n">
        <f aca="false">SUM(B:E!I25:I25)</f>
        <v>1887158.23</v>
      </c>
      <c r="J25" s="49" t="n">
        <f aca="false">SUM(B:E!J25:J25)</f>
        <v>1946564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86916</v>
      </c>
      <c r="G26" s="38" t="n">
        <f aca="false">SUBTOTAL(9,G27:G28)</f>
        <v>39</v>
      </c>
      <c r="H26" s="38" t="n">
        <f aca="false">SUBTOTAL(9,H27:H28)</f>
        <v>107</v>
      </c>
      <c r="I26" s="38" t="n">
        <f aca="false">SUBTOTAL(9,I27:I28)</f>
        <v>177</v>
      </c>
      <c r="J26" s="38" t="n">
        <f aca="false">SUBTOTAL(9,J27:J28)</f>
        <v>86869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86916</v>
      </c>
      <c r="G28" s="49" t="n">
        <f aca="false">SUM(B:E!G28:G28)</f>
        <v>39</v>
      </c>
      <c r="H28" s="49" t="n">
        <f aca="false">SUM(B:E!H28:H28)</f>
        <v>107</v>
      </c>
      <c r="I28" s="49" t="n">
        <f aca="false">SUM(B:E!I28:I28)</f>
        <v>177</v>
      </c>
      <c r="J28" s="49" t="n">
        <f aca="false">SUM(B:E!J28:J28)</f>
        <v>86869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0700000</v>
      </c>
      <c r="F31" s="38" t="n">
        <f aca="false">SUBTOTAL(9,F32:F36)</f>
        <v>13440241</v>
      </c>
      <c r="G31" s="38" t="n">
        <f aca="false">SUBTOTAL(9,G32:G36)</f>
        <v>28550</v>
      </c>
      <c r="H31" s="38" t="n">
        <f aca="false">SUBTOTAL(9,H32:H36)</f>
        <v>142244.33</v>
      </c>
      <c r="I31" s="38" t="n">
        <f aca="false">SUBTOTAL(9,I32:I36)</f>
        <v>3648774.6</v>
      </c>
      <c r="J31" s="38" t="n">
        <f aca="false">SUBTOTAL(9,J32:J36)</f>
        <v>1264939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004100</v>
      </c>
      <c r="F32" s="49" t="n">
        <f aca="false">SUM(B:E!F32:F32)</f>
        <v>1639803</v>
      </c>
      <c r="G32" s="49" t="n">
        <f aca="false">SUM(B:E!G32:G32)</f>
        <v>0</v>
      </c>
      <c r="H32" s="49" t="n">
        <f aca="false">SUM(B:E!H32:H32)</f>
        <v>42543</v>
      </c>
      <c r="I32" s="49" t="n">
        <f aca="false">SUM(B:E!I32:I32)</f>
        <v>367636</v>
      </c>
      <c r="J32" s="49" t="n">
        <f aca="false">SUM(B:E!J32:J32)</f>
        <v>161343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7083500</v>
      </c>
      <c r="F33" s="49" t="n">
        <f aca="false">SUM(B:E!F33:F33)</f>
        <v>10554613</v>
      </c>
      <c r="G33" s="49" t="n">
        <f aca="false">SUM(B:E!G33:G33)</f>
        <v>28550</v>
      </c>
      <c r="H33" s="49" t="n">
        <f aca="false">SUM(B:E!H33:H33)</f>
        <v>99578.33</v>
      </c>
      <c r="I33" s="49" t="n">
        <f aca="false">SUM(B:E!I33:I33)</f>
        <v>3203851</v>
      </c>
      <c r="J33" s="49" t="n">
        <f aca="false">SUM(B:E!J33:J33)</f>
        <v>984650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12400</v>
      </c>
      <c r="F34" s="49" t="n">
        <f aca="false">SUM(B:E!F34:F34)</f>
        <v>1245825</v>
      </c>
      <c r="G34" s="49" t="n">
        <f aca="false">SUM(B:E!G34:G34)</f>
        <v>0</v>
      </c>
      <c r="H34" s="49" t="n">
        <f aca="false">SUM(B:E!H34:H34)</f>
        <v>123</v>
      </c>
      <c r="I34" s="49" t="n">
        <f aca="false">SUM(B:E!I34:I34)</f>
        <v>77287.6</v>
      </c>
      <c r="J34" s="49" t="n">
        <f aca="false">SUM(B:E!J34:J34)</f>
        <v>1189458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232740400</v>
      </c>
      <c r="F37" s="38" t="n">
        <f aca="false">SUBTOTAL(9,F38:F68)</f>
        <v>279255843</v>
      </c>
      <c r="G37" s="38" t="n">
        <f aca="false">SUBTOTAL(9,G38:G68)</f>
        <v>11206929</v>
      </c>
      <c r="H37" s="38" t="n">
        <f aca="false">SUBTOTAL(9,H38:H68)</f>
        <v>98658444</v>
      </c>
      <c r="I37" s="38" t="n">
        <f aca="false">SUBTOTAL(9,I38:I68)</f>
        <v>161149133.48</v>
      </c>
      <c r="J37" s="38" t="n">
        <f aca="false">SUBTOTAL(9,J38:J68)</f>
        <v>276057770.5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223540400</v>
      </c>
      <c r="F38" s="38" t="n">
        <f aca="false">SUBTOTAL(9,F39:F55)</f>
        <v>245585426</v>
      </c>
      <c r="G38" s="38" t="n">
        <f aca="false">SUBTOTAL(9,G39:G55)</f>
        <v>16423950</v>
      </c>
      <c r="H38" s="38" t="n">
        <f aca="false">SUBTOTAL(9,H39:H55)</f>
        <v>98848050</v>
      </c>
      <c r="I38" s="38" t="n">
        <f aca="false">SUBTOTAL(9,I39:I55)</f>
        <v>156177099.48</v>
      </c>
      <c r="J38" s="38" t="n">
        <f aca="false">SUBTOTAL(9,J39:J55)</f>
        <v>242484001.57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98088200</v>
      </c>
      <c r="F43" s="49" t="n">
        <f aca="false">SUM(B:E!F43:F43)</f>
        <v>66677949</v>
      </c>
      <c r="G43" s="49" t="n">
        <f aca="false">SUM(B:E!G43:G43)</f>
        <v>9209539</v>
      </c>
      <c r="H43" s="49" t="n">
        <f aca="false">SUM(B:E!H43:H43)</f>
        <v>22483950</v>
      </c>
      <c r="I43" s="49" t="n">
        <f aca="false">SUM(B:E!I43:I43)</f>
        <v>32333381</v>
      </c>
      <c r="J43" s="49" t="n">
        <f aca="false">SUM(B:E!J43:J43)</f>
        <v>65871312.57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2396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14281</v>
      </c>
      <c r="J45" s="38" t="n">
        <f aca="false">SUBTOTAL(9,J46:J47)</f>
        <v>23959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23960</v>
      </c>
      <c r="G46" s="49" t="n">
        <f aca="false">SUM(B:E!G46:G46)</f>
        <v>0</v>
      </c>
      <c r="H46" s="49" t="n">
        <f aca="false">SUM(B:E!H46:H46)</f>
        <v>14281</v>
      </c>
      <c r="I46" s="49" t="n">
        <f aca="false">SUM(B:E!I46:I46)</f>
        <v>14281</v>
      </c>
      <c r="J46" s="49" t="n">
        <f aca="false">SUM(B:E!J46:J46)</f>
        <v>23959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74400</v>
      </c>
      <c r="F49" s="49" t="n">
        <f aca="false">SUM(B:E!F49:F49)</f>
        <v>51300</v>
      </c>
      <c r="G49" s="49" t="n">
        <f aca="false">SUM(B:E!G49:G49)</f>
        <v>11387</v>
      </c>
      <c r="H49" s="49" t="n">
        <f aca="false">SUM(B:E!H49:H49)</f>
        <v>23387</v>
      </c>
      <c r="I49" s="49" t="n">
        <f aca="false">SUM(B:E!I49:I49)</f>
        <v>35387</v>
      </c>
      <c r="J49" s="49" t="n">
        <f aca="false">SUM(B:E!J49:J49)</f>
        <v>46865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1427441</v>
      </c>
      <c r="G51" s="49" t="n">
        <f aca="false">SUM(B:E!G51:G51)</f>
        <v>5865702</v>
      </c>
      <c r="H51" s="49" t="n">
        <f aca="false">SUM(B:E!H51:H51)</f>
        <v>10369069</v>
      </c>
      <c r="I51" s="49" t="n">
        <f aca="false">SUM(B:E!I51:I51)</f>
        <v>15226739.48</v>
      </c>
      <c r="J51" s="49" t="n">
        <f aca="false">SUM(B:E!J51:J51)</f>
        <v>21427354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2526000</v>
      </c>
      <c r="F52" s="49" t="n">
        <f aca="false">SUM(B:E!F52:F52)</f>
        <v>4095694</v>
      </c>
      <c r="G52" s="49" t="n">
        <f aca="false">SUM(B:E!G52:G52)</f>
        <v>15744</v>
      </c>
      <c r="H52" s="49" t="n">
        <f aca="false">SUM(B:E!H52:H52)</f>
        <v>-134079</v>
      </c>
      <c r="I52" s="49" t="n">
        <f aca="false">SUM(B:E!I52:I52)</f>
        <v>1798101</v>
      </c>
      <c r="J52" s="49" t="n">
        <f aca="false">SUM(B:E!J52:J52)</f>
        <v>3923818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101600000</v>
      </c>
      <c r="F53" s="49" t="n">
        <f aca="false">SUM(B:E!F53:F53)</f>
        <v>152476131</v>
      </c>
      <c r="G53" s="49" t="n">
        <f aca="false">SUM(B:E!G53:G53)</f>
        <v>1152830</v>
      </c>
      <c r="H53" s="49" t="n">
        <f aca="false">SUM(B:E!H53:H53)</f>
        <v>65854403</v>
      </c>
      <c r="I53" s="49" t="n">
        <f aca="false">SUM(B:E!I53:I53)</f>
        <v>106457777</v>
      </c>
      <c r="J53" s="49" t="n">
        <f aca="false">SUM(B:E!J53:J53)</f>
        <v>150445369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317595</v>
      </c>
      <c r="G54" s="49" t="n">
        <f aca="false">SUM(B:E!G54:G54)</f>
        <v>167548</v>
      </c>
      <c r="H54" s="49" t="n">
        <f aca="false">SUM(B:E!H54:H54)</f>
        <v>245157</v>
      </c>
      <c r="I54" s="49" t="n">
        <f aca="false">SUM(B:E!I54:I54)</f>
        <v>317595</v>
      </c>
      <c r="J54" s="49" t="n">
        <f aca="false">SUM(B:E!J54:J54)</f>
        <v>317595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451800</v>
      </c>
      <c r="F55" s="49" t="n">
        <f aca="false">SUM(B:E!F55:F55)</f>
        <v>515356</v>
      </c>
      <c r="G55" s="49" t="n">
        <f aca="false">SUM(B:E!G55:G55)</f>
        <v>1200</v>
      </c>
      <c r="H55" s="49" t="n">
        <f aca="false">SUM(B:E!H55:H55)</f>
        <v>-8118</v>
      </c>
      <c r="I55" s="49" t="n">
        <f aca="false">SUM(B:E!I55:I55)</f>
        <v>-6162</v>
      </c>
      <c r="J55" s="49" t="n">
        <f aca="false">SUM(B:E!J55:J55)</f>
        <v>427729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">
        <v>84</v>
      </c>
      <c r="D59" s="55"/>
      <c r="E59" s="38" t="n">
        <f aca="false">SUBTOTAL(9,E60:E64)</f>
        <v>9200000</v>
      </c>
      <c r="F59" s="38" t="n">
        <f aca="false">SUBTOTAL(9,F60:F64)</f>
        <v>33670417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4972034</v>
      </c>
      <c r="J59" s="38" t="n">
        <f aca="false">SUBTOTAL(9,J60:J64)</f>
        <v>33573769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">
        <v>89</v>
      </c>
      <c r="D64" s="55" t="s">
        <v>51</v>
      </c>
      <c r="E64" s="49" t="n">
        <f aca="false">SUM(B:E!E64:E64)</f>
        <v>9200000</v>
      </c>
      <c r="F64" s="49" t="n">
        <f aca="false">SUM(B:E!F64:F64)</f>
        <v>33670417</v>
      </c>
      <c r="G64" s="49" t="n">
        <f aca="false">SUM(B:E!G64:G64)</f>
        <v>-5217021</v>
      </c>
      <c r="H64" s="49" t="n">
        <f aca="false">SUM(B:E!H64:H64)</f>
        <v>-189606</v>
      </c>
      <c r="I64" s="49" t="n">
        <f aca="false">SUM(B:E!I64:I64)</f>
        <v>4972034</v>
      </c>
      <c r="J64" s="49" t="n">
        <f aca="false">SUM(B:E!J64:J64)</f>
        <v>33573769</v>
      </c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165</v>
      </c>
      <c r="F72" s="70" t="n">
        <f aca="false">F74+F80+F82</f>
        <v>14165</v>
      </c>
      <c r="G72" s="70" t="n">
        <f aca="false">G74+G80+G82</f>
        <v>13020</v>
      </c>
      <c r="H72" s="70" t="n">
        <f aca="false">H74+H80+H82</f>
        <v>13040.5</v>
      </c>
      <c r="I72" s="70" t="n">
        <f aca="false">I74+I80+I82</f>
        <v>13000.5</v>
      </c>
      <c r="J72" s="70" t="n">
        <f aca="false">J74+J80+J82</f>
        <v>1302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165</v>
      </c>
      <c r="F73" s="70" t="n">
        <f aca="false">F77+F81+F83</f>
        <v>14165</v>
      </c>
      <c r="G73" s="70" t="n">
        <f aca="false">G77+G81+G83</f>
        <v>12894.94</v>
      </c>
      <c r="H73" s="70" t="n">
        <f aca="false">H77+H81+H83</f>
        <v>13041.83</v>
      </c>
      <c r="I73" s="70" t="n">
        <f aca="false">I77+I81+I83</f>
        <v>13014.73</v>
      </c>
      <c r="J73" s="70" t="n">
        <f aca="false">J77+J81+J83</f>
        <v>1303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165</v>
      </c>
      <c r="F74" s="70" t="n">
        <f aca="false">SUM(F75:F76)</f>
        <v>14165</v>
      </c>
      <c r="G74" s="70" t="n">
        <f aca="false">SUM(G75:G76)</f>
        <v>13020</v>
      </c>
      <c r="H74" s="70" t="n">
        <f aca="false">SUM(H75:H76)</f>
        <v>13040.5</v>
      </c>
      <c r="I74" s="70" t="n">
        <f aca="false">SUM(I75:I76)</f>
        <v>13000.5</v>
      </c>
      <c r="J74" s="70" t="n">
        <f aca="false">SUM(J75:J76)</f>
        <v>1302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11725</v>
      </c>
      <c r="F75" s="49" t="n">
        <f aca="false">SUM(B:E!F75:F75)</f>
        <v>11729</v>
      </c>
      <c r="G75" s="49" t="n">
        <f aca="false">SUM(B:E!G75:G75)</f>
        <v>10930</v>
      </c>
      <c r="H75" s="49" t="n">
        <f aca="false">SUM(B:E!H75:H75)</f>
        <v>10889.5</v>
      </c>
      <c r="I75" s="49" t="n">
        <f aca="false">SUM(B:E!I75:I75)</f>
        <v>10819.5</v>
      </c>
      <c r="J75" s="49" t="n">
        <f aca="false">SUM(B:E!J75:J75)</f>
        <v>1082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2440</v>
      </c>
      <c r="F76" s="49" t="n">
        <f aca="false">SUM(B:E!F76:F76)</f>
        <v>2436</v>
      </c>
      <c r="G76" s="49" t="n">
        <f aca="false">SUM(B:E!G76:G76)</f>
        <v>2090</v>
      </c>
      <c r="H76" s="49" t="n">
        <f aca="false">SUM(B:E!H76:H76)</f>
        <v>2151</v>
      </c>
      <c r="I76" s="49" t="n">
        <f aca="false">SUM(B:E!I76:I76)</f>
        <v>2181</v>
      </c>
      <c r="J76" s="49" t="n">
        <f aca="false">SUM(B:E!J76:J76)</f>
        <v>220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165</v>
      </c>
      <c r="F77" s="70" t="n">
        <f aca="false">SUM(F78:F79)</f>
        <v>14165</v>
      </c>
      <c r="G77" s="70" t="n">
        <f aca="false">SUM(G78:G79)</f>
        <v>12894.94</v>
      </c>
      <c r="H77" s="70" t="n">
        <f aca="false">SUM(H78:H79)</f>
        <v>13041.83</v>
      </c>
      <c r="I77" s="70" t="n">
        <f aca="false">SUM(I78:I79)</f>
        <v>13014.73</v>
      </c>
      <c r="J77" s="70" t="n">
        <f aca="false">SUM(J78:J79)</f>
        <v>1303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11725</v>
      </c>
      <c r="F78" s="49" t="n">
        <f aca="false">SUM(B:E!F78:F78)</f>
        <v>11729</v>
      </c>
      <c r="G78" s="49" t="n">
        <f aca="false">SUM(B:E!G78:G78)</f>
        <v>10808.94</v>
      </c>
      <c r="H78" s="49" t="n">
        <f aca="false">SUM(B:E!H78:H78)</f>
        <v>10827.83</v>
      </c>
      <c r="I78" s="49" t="n">
        <f aca="false">SUM(B:E!I78:I78)</f>
        <v>10794.73</v>
      </c>
      <c r="J78" s="49" t="n">
        <f aca="false">SUM(B:E!J78:J78)</f>
        <v>1080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2440</v>
      </c>
      <c r="F79" s="49" t="n">
        <f aca="false">SUM(B:E!F79:F79)</f>
        <v>2436</v>
      </c>
      <c r="G79" s="49" t="n">
        <f aca="false">SUM(B:E!G79:G79)</f>
        <v>2086</v>
      </c>
      <c r="H79" s="49" t="n">
        <f aca="false">SUM(B:E!H79:H79)</f>
        <v>2214</v>
      </c>
      <c r="I79" s="49" t="n">
        <f aca="false">SUM(B:E!I79:I79)</f>
        <v>2220</v>
      </c>
      <c r="J79" s="49" t="n">
        <f aca="false">SUM(B:E!J79:J79)</f>
        <v>2231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s">
        <v>132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931600</v>
      </c>
      <c r="F14" s="35" t="n">
        <f aca="false">F16</f>
        <v>71195127</v>
      </c>
      <c r="G14" s="35" t="n">
        <f aca="false">G16</f>
        <v>7416658</v>
      </c>
      <c r="H14" s="35" t="n">
        <f aca="false">H16</f>
        <v>31732713</v>
      </c>
      <c r="I14" s="35" t="n">
        <f aca="false">I16</f>
        <v>49197421</v>
      </c>
      <c r="J14" s="35" t="n">
        <f aca="false">J16</f>
        <v>7065609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3931600</v>
      </c>
      <c r="F16" s="38" t="n">
        <f aca="false">SUBTOTAL(9,F17:F69)</f>
        <v>71195127</v>
      </c>
      <c r="G16" s="38" t="n">
        <f aca="false">SUBTOTAL(9,G17:G69)</f>
        <v>7416658</v>
      </c>
      <c r="H16" s="38" t="n">
        <f aca="false">SUBTOTAL(9,H17:H69)</f>
        <v>31732713</v>
      </c>
      <c r="I16" s="38" t="n">
        <f aca="false">SUBTOTAL(9,I17:I69)</f>
        <v>49197421</v>
      </c>
      <c r="J16" s="38" t="n">
        <f aca="false">SUBTOTAL(9,J17:J69)</f>
        <v>70656093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961600</v>
      </c>
      <c r="F17" s="38" t="n">
        <f aca="false">SUBTOTAL(9,F18:F36)</f>
        <v>32266627</v>
      </c>
      <c r="G17" s="38" t="n">
        <f aca="false">SUBTOTAL(9,G18:G36)</f>
        <v>7416658</v>
      </c>
      <c r="H17" s="38" t="n">
        <f aca="false">SUBTOTAL(9,H18:H36)</f>
        <v>14927496</v>
      </c>
      <c r="I17" s="38" t="n">
        <f aca="false">SUBTOTAL(9,I18:I36)</f>
        <v>22173051</v>
      </c>
      <c r="J17" s="38" t="n">
        <f aca="false">SUBTOTAL(9,J18:J36)</f>
        <v>3219849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29200</v>
      </c>
      <c r="F18" s="38" t="n">
        <f aca="false">SUBTOTAL(9,F19:F22)</f>
        <v>23407136</v>
      </c>
      <c r="G18" s="38" t="n">
        <f aca="false">SUBTOTAL(9,G19:G22)</f>
        <v>5309004</v>
      </c>
      <c r="H18" s="38" t="n">
        <f aca="false">SUBTOTAL(9,H19:H22)</f>
        <v>10844893</v>
      </c>
      <c r="I18" s="38" t="n">
        <f aca="false">SUBTOTAL(9,I19:I22)</f>
        <v>16286667</v>
      </c>
      <c r="J18" s="38" t="n">
        <f aca="false">SUBTOTAL(9,J19:J22)</f>
        <v>2340705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8755400</v>
      </c>
      <c r="F19" s="79" t="n">
        <v>18865075</v>
      </c>
      <c r="G19" s="79" t="n">
        <v>4328716</v>
      </c>
      <c r="H19" s="79" t="n">
        <v>8826033</v>
      </c>
      <c r="I19" s="79" t="n">
        <v>13168068</v>
      </c>
      <c r="J19" s="79" t="n">
        <v>1886507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73400</v>
      </c>
      <c r="F20" s="79" t="n">
        <f aca="false">924732+77</f>
        <v>924809</v>
      </c>
      <c r="G20" s="79" t="n">
        <v>146076</v>
      </c>
      <c r="H20" s="79" t="n">
        <v>316690</v>
      </c>
      <c r="I20" s="79" t="n">
        <v>571428</v>
      </c>
      <c r="J20" s="79" t="n">
        <v>92473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700400</v>
      </c>
      <c r="F21" s="79" t="n">
        <v>3617252</v>
      </c>
      <c r="G21" s="79" t="n">
        <v>834212</v>
      </c>
      <c r="H21" s="79" t="n">
        <v>1702170</v>
      </c>
      <c r="I21" s="79" t="n">
        <v>2547171</v>
      </c>
      <c r="J21" s="79" t="n">
        <v>361725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8850391</v>
      </c>
      <c r="G23" s="38" t="n">
        <f aca="false">SUBTOTAL(9,G24:G30)</f>
        <v>2107654</v>
      </c>
      <c r="H23" s="38" t="n">
        <f aca="false">SUBTOTAL(9,H24:H30)</f>
        <v>4082603</v>
      </c>
      <c r="I23" s="38" t="n">
        <f aca="false">SUBTOTAL(9,I24:I30)</f>
        <v>5886384</v>
      </c>
      <c r="J23" s="38" t="n">
        <f aca="false">SUBTOTAL(9,J24:J30)</f>
        <v>878234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8964500</v>
      </c>
      <c r="F24" s="79" t="n">
        <v>8737091</v>
      </c>
      <c r="G24" s="79" t="n">
        <v>2009532</v>
      </c>
      <c r="H24" s="79" t="n">
        <v>3973718</v>
      </c>
      <c r="I24" s="79" t="n">
        <v>5774747</v>
      </c>
      <c r="J24" s="79" t="n">
        <f aca="false">8669089</f>
        <v>866908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7900</v>
      </c>
      <c r="F25" s="79" t="n">
        <v>113300</v>
      </c>
      <c r="G25" s="79" t="n">
        <v>98122</v>
      </c>
      <c r="H25" s="79" t="n">
        <v>108885</v>
      </c>
      <c r="I25" s="79" t="n">
        <v>111637</v>
      </c>
      <c r="J25" s="79" t="n">
        <v>11325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91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9092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9100</v>
      </c>
      <c r="G33" s="79"/>
      <c r="H33" s="79"/>
      <c r="I33" s="79"/>
      <c r="J33" s="79" t="n">
        <v>9092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1970000</v>
      </c>
      <c r="F37" s="38" t="n">
        <f aca="false">SUBTOTAL(9,F38:F68)</f>
        <v>38928500</v>
      </c>
      <c r="G37" s="38" t="n">
        <f aca="false">SUBTOTAL(9,G38:G68)</f>
        <v>0</v>
      </c>
      <c r="H37" s="38" t="n">
        <f aca="false">SUBTOTAL(9,H38:H68)</f>
        <v>16805217</v>
      </c>
      <c r="I37" s="38" t="n">
        <f aca="false">SUBTOTAL(9,I38:I68)</f>
        <v>27024370</v>
      </c>
      <c r="J37" s="38" t="n">
        <f aca="false">SUBTOTAL(9,J38:J68)</f>
        <v>3845759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1970000</v>
      </c>
      <c r="F38" s="38" t="n">
        <f aca="false">SUBTOTAL(9,F39:F55)</f>
        <v>38928500</v>
      </c>
      <c r="G38" s="38" t="n">
        <f aca="false">SUBTOTAL(9,G39:G55)</f>
        <v>0</v>
      </c>
      <c r="H38" s="38" t="n">
        <f aca="false">SUBTOTAL(9,H39:H55)</f>
        <v>16805217</v>
      </c>
      <c r="I38" s="38" t="n">
        <f aca="false">SUBTOTAL(9,I39:I55)</f>
        <v>27024370</v>
      </c>
      <c r="J38" s="38" t="n">
        <f aca="false">SUBTOTAL(9,J39:J55)</f>
        <v>38457596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1970000</v>
      </c>
      <c r="F53" s="79" t="n">
        <v>38928500</v>
      </c>
      <c r="G53" s="79" t="n">
        <v>0</v>
      </c>
      <c r="H53" s="79" t="n">
        <v>16805217</v>
      </c>
      <c r="I53" s="79" t="n">
        <v>27024370</v>
      </c>
      <c r="J53" s="79" t="n">
        <f aca="false">38493396-35800</f>
        <v>38457596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35</v>
      </c>
      <c r="F72" s="70" t="n">
        <f aca="false">F74+F80+F82</f>
        <v>1435</v>
      </c>
      <c r="G72" s="70" t="n">
        <f aca="false">G74+G80+G82</f>
        <v>1400</v>
      </c>
      <c r="H72" s="70" t="n">
        <f aca="false">H74+H80+H82</f>
        <v>1399</v>
      </c>
      <c r="I72" s="70" t="n">
        <f aca="false">I74+I80+I82</f>
        <v>1399</v>
      </c>
      <c r="J72" s="70" t="n">
        <f aca="false">J74+J80+J82</f>
        <v>140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35</v>
      </c>
      <c r="F73" s="70" t="n">
        <f aca="false">F77+F81+F83</f>
        <v>1435</v>
      </c>
      <c r="G73" s="70" t="n">
        <f aca="false">G77+G81+G83</f>
        <v>1388</v>
      </c>
      <c r="H73" s="70" t="n">
        <f aca="false">H77+H81+H83</f>
        <v>1391</v>
      </c>
      <c r="I73" s="70" t="n">
        <f aca="false">I77+I81+I83</f>
        <v>1393</v>
      </c>
      <c r="J73" s="70" t="n">
        <f aca="false">J77+J81+J83</f>
        <v>139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35</v>
      </c>
      <c r="F74" s="70" t="n">
        <f aca="false">SUM(F75:F76)</f>
        <v>1435</v>
      </c>
      <c r="G74" s="70" t="n">
        <f aca="false">SUM(G75:G76)</f>
        <v>1400</v>
      </c>
      <c r="H74" s="70" t="n">
        <f aca="false">SUM(H75:H76)</f>
        <v>1399</v>
      </c>
      <c r="I74" s="70" t="n">
        <f aca="false">SUM(I75:I76)</f>
        <v>1399</v>
      </c>
      <c r="J74" s="70" t="n">
        <f aca="false">SUM(J75:J76)</f>
        <v>140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35</v>
      </c>
      <c r="F75" s="79" t="n">
        <v>1435</v>
      </c>
      <c r="G75" s="79" t="n">
        <v>1400</v>
      </c>
      <c r="H75" s="79" t="n">
        <v>1399</v>
      </c>
      <c r="I75" s="79" t="n">
        <v>1399</v>
      </c>
      <c r="J75" s="79" t="n">
        <v>1406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 t="n">
        <v>0</v>
      </c>
      <c r="J76" s="79" t="n"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35</v>
      </c>
      <c r="F77" s="70" t="n">
        <f aca="false">SUM(F78:F79)</f>
        <v>1435</v>
      </c>
      <c r="G77" s="70" t="n">
        <f aca="false">SUM(G78:G79)</f>
        <v>1388</v>
      </c>
      <c r="H77" s="70" t="n">
        <f aca="false">SUM(H78:H79)</f>
        <v>1391</v>
      </c>
      <c r="I77" s="70" t="n">
        <f aca="false">SUM(I78:I79)</f>
        <v>1393</v>
      </c>
      <c r="J77" s="70" t="n">
        <f aca="false">SUM(J78:J79)</f>
        <v>139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35</v>
      </c>
      <c r="F78" s="79" t="n">
        <v>1435</v>
      </c>
      <c r="G78" s="79" t="n">
        <v>1388</v>
      </c>
      <c r="H78" s="79" t="n">
        <v>1391</v>
      </c>
      <c r="I78" s="79" t="n">
        <v>1393</v>
      </c>
      <c r="J78" s="79" t="n">
        <v>1397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 t="n">
        <v>0</v>
      </c>
      <c r="J79" s="79" t="n"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3</v>
      </c>
      <c r="C4" s="77" t="s">
        <v>13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048500</v>
      </c>
      <c r="F14" s="35" t="n">
        <f aca="false">F16</f>
        <v>26697500</v>
      </c>
      <c r="G14" s="35" t="n">
        <f aca="false">G16</f>
        <v>2994073</v>
      </c>
      <c r="H14" s="35" t="n">
        <f aca="false">H16</f>
        <v>6762378.32</v>
      </c>
      <c r="I14" s="35" t="n">
        <f aca="false">I16</f>
        <v>13798846</v>
      </c>
      <c r="J14" s="35" t="n">
        <f aca="false">J16</f>
        <v>2638563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048500</v>
      </c>
      <c r="F16" s="38" t="n">
        <f aca="false">SUBTOTAL(9,F17:F69)</f>
        <v>26697500</v>
      </c>
      <c r="G16" s="38" t="n">
        <f aca="false">SUBTOTAL(9,G17:G69)</f>
        <v>2994073</v>
      </c>
      <c r="H16" s="38" t="n">
        <f aca="false">SUBTOTAL(9,H17:H69)</f>
        <v>6762378.32</v>
      </c>
      <c r="I16" s="38" t="n">
        <f aca="false">SUBTOTAL(9,I17:I69)</f>
        <v>13798846</v>
      </c>
      <c r="J16" s="38" t="n">
        <f aca="false">SUBTOTAL(9,J17:J69)</f>
        <v>2638563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978500</v>
      </c>
      <c r="F17" s="38" t="n">
        <f aca="false">SUBTOTAL(9,F18:F36)</f>
        <v>18627500</v>
      </c>
      <c r="G17" s="38" t="n">
        <f aca="false">SUBTOTAL(9,G18:G36)</f>
        <v>2994073</v>
      </c>
      <c r="H17" s="38" t="n">
        <f aca="false">SUBTOTAL(9,H18:H36)</f>
        <v>6550040.32</v>
      </c>
      <c r="I17" s="38" t="n">
        <f aca="false">SUBTOTAL(9,I18:I36)</f>
        <v>12093660</v>
      </c>
      <c r="J17" s="38" t="n">
        <f aca="false">SUBTOTAL(9,J18:J36)</f>
        <v>1832110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740300</v>
      </c>
      <c r="F18" s="38" t="n">
        <f aca="false">SUBTOTAL(9,F19:F22)</f>
        <v>8738040</v>
      </c>
      <c r="G18" s="38" t="n">
        <f aca="false">SUBTOTAL(9,G19:G22)</f>
        <v>2064250</v>
      </c>
      <c r="H18" s="38" t="n">
        <f aca="false">SUBTOTAL(9,H19:H22)</f>
        <v>4287967.42</v>
      </c>
      <c r="I18" s="38" t="n">
        <f aca="false">SUBTOTAL(9,I19:I22)</f>
        <v>6392725</v>
      </c>
      <c r="J18" s="38" t="n">
        <f aca="false">SUBTOTAL(9,J19:J22)</f>
        <v>873794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509200</v>
      </c>
      <c r="F19" s="79" t="n">
        <v>6456528</v>
      </c>
      <c r="G19" s="79" t="n">
        <v>1567362</v>
      </c>
      <c r="H19" s="79" t="n">
        <v>3182203.49</v>
      </c>
      <c r="I19" s="79" t="n">
        <v>4771198</v>
      </c>
      <c r="J19" s="79" t="n">
        <v>645652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8200</v>
      </c>
      <c r="F20" s="79" t="n">
        <f aca="false">937537+96</f>
        <v>937633</v>
      </c>
      <c r="G20" s="79" t="n">
        <v>169847</v>
      </c>
      <c r="H20" s="79" t="n">
        <v>444476.87</v>
      </c>
      <c r="I20" s="79" t="n">
        <v>629682</v>
      </c>
      <c r="J20" s="79" t="n">
        <v>93753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162900</v>
      </c>
      <c r="F21" s="79" t="n">
        <v>1343879</v>
      </c>
      <c r="G21" s="79" t="n">
        <v>327041</v>
      </c>
      <c r="H21" s="79" t="n">
        <v>661287.06</v>
      </c>
      <c r="I21" s="79" t="n">
        <v>991845</v>
      </c>
      <c r="J21" s="79" t="n">
        <v>134387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 t="n">
        <v>0</v>
      </c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5020700</v>
      </c>
      <c r="G23" s="38" t="n">
        <f aca="false">SUBTOTAL(9,G24:G30)</f>
        <v>929823</v>
      </c>
      <c r="H23" s="38" t="n">
        <f aca="false">SUBTOTAL(9,H24:H30)</f>
        <v>2262072.9</v>
      </c>
      <c r="I23" s="38" t="n">
        <f aca="false">SUBTOTAL(9,I24:I30)</f>
        <v>2700935</v>
      </c>
      <c r="J23" s="38" t="n">
        <f aca="false">SUBTOTAL(9,J24:J30)</f>
        <v>471439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4210500</v>
      </c>
      <c r="F24" s="79" t="n">
        <v>4975800</v>
      </c>
      <c r="G24" s="79" t="n">
        <v>910962</v>
      </c>
      <c r="H24" s="79" t="n">
        <v>2230072.02</v>
      </c>
      <c r="I24" s="79" t="n">
        <v>2661580</v>
      </c>
      <c r="J24" s="79" t="n">
        <v>466957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7700</v>
      </c>
      <c r="F25" s="79" t="n">
        <v>44900</v>
      </c>
      <c r="G25" s="79" t="n">
        <v>18861</v>
      </c>
      <c r="H25" s="79" t="n">
        <v>32000.88</v>
      </c>
      <c r="I25" s="79" t="n">
        <v>39355</v>
      </c>
      <c r="J25" s="79" t="n">
        <v>44825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486876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3000000</v>
      </c>
      <c r="J31" s="38" t="n">
        <f aca="false">SUBTOTAL(9,J32:J36)</f>
        <v>486876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4868760</v>
      </c>
      <c r="G33" s="79"/>
      <c r="H33" s="79"/>
      <c r="I33" s="79" t="n">
        <v>3000000</v>
      </c>
      <c r="J33" s="79" t="n">
        <v>486876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070000</v>
      </c>
      <c r="F37" s="38" t="n">
        <f aca="false">SUBTOTAL(9,F38:F68)</f>
        <v>8070000</v>
      </c>
      <c r="G37" s="38" t="n">
        <f aca="false">SUBTOTAL(9,G38:G68)</f>
        <v>0</v>
      </c>
      <c r="H37" s="38" t="n">
        <f aca="false">SUBTOTAL(9,H38:H68)</f>
        <v>212338</v>
      </c>
      <c r="I37" s="38" t="n">
        <f aca="false">SUBTOTAL(9,I38:I68)</f>
        <v>1705186</v>
      </c>
      <c r="J37" s="38" t="n">
        <f aca="false">SUBTOTAL(9,J38:J68)</f>
        <v>806453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070000</v>
      </c>
      <c r="F38" s="38" t="n">
        <f aca="false">SUBTOTAL(9,F39:F55)</f>
        <v>8070000</v>
      </c>
      <c r="G38" s="38" t="n">
        <f aca="false">SUBTOTAL(9,G39:G55)</f>
        <v>0</v>
      </c>
      <c r="H38" s="38" t="n">
        <f aca="false">SUBTOTAL(9,H39:H55)</f>
        <v>212338</v>
      </c>
      <c r="I38" s="38" t="n">
        <f aca="false">SUBTOTAL(9,I39:I55)</f>
        <v>1705186</v>
      </c>
      <c r="J38" s="38" t="n">
        <f aca="false">SUBTOTAL(9,J39:J55)</f>
        <v>806453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8070000</v>
      </c>
      <c r="F43" s="79" t="n">
        <v>8070000</v>
      </c>
      <c r="G43" s="79" t="n">
        <v>0</v>
      </c>
      <c r="H43" s="79"/>
      <c r="I43" s="79" t="n">
        <v>1492848</v>
      </c>
      <c r="J43" s="79" t="n">
        <v>8064535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212338</v>
      </c>
      <c r="I53" s="79" t="n">
        <v>212338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11</v>
      </c>
      <c r="F72" s="70" t="n">
        <f aca="false">F74+F80+F82</f>
        <v>511</v>
      </c>
      <c r="G72" s="70" t="n">
        <f aca="false">G74+G80+G82</f>
        <v>477</v>
      </c>
      <c r="H72" s="70" t="n">
        <f aca="false">H74+H80+H82</f>
        <v>477</v>
      </c>
      <c r="I72" s="70" t="n">
        <f aca="false">I74+I80+I82</f>
        <v>477</v>
      </c>
      <c r="J72" s="70" t="n">
        <f aca="false">J74+J80+J82</f>
        <v>47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11</v>
      </c>
      <c r="F73" s="70" t="n">
        <f aca="false">F77+F81+F83</f>
        <v>511</v>
      </c>
      <c r="G73" s="70" t="n">
        <f aca="false">G77+G81+G83</f>
        <v>476</v>
      </c>
      <c r="H73" s="70" t="n">
        <f aca="false">H77+H81+H83</f>
        <v>476</v>
      </c>
      <c r="I73" s="70" t="n">
        <f aca="false">I77+I81+I83</f>
        <v>476</v>
      </c>
      <c r="J73" s="70" t="n">
        <f aca="false">J77+J81+J83</f>
        <v>47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11</v>
      </c>
      <c r="F74" s="70" t="n">
        <f aca="false">SUM(F75:F76)</f>
        <v>511</v>
      </c>
      <c r="G74" s="70" t="n">
        <f aca="false">SUM(G75:G76)</f>
        <v>477</v>
      </c>
      <c r="H74" s="70" t="n">
        <f aca="false">SUM(H75:H76)</f>
        <v>477</v>
      </c>
      <c r="I74" s="70" t="n">
        <f aca="false">SUM(I75:I76)</f>
        <v>477</v>
      </c>
      <c r="J74" s="70" t="n">
        <f aca="false">SUM(J75:J76)</f>
        <v>47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511</v>
      </c>
      <c r="F75" s="79" t="n">
        <v>511</v>
      </c>
      <c r="G75" s="79" t="n">
        <v>477</v>
      </c>
      <c r="H75" s="79" t="n">
        <v>477</v>
      </c>
      <c r="I75" s="79" t="n">
        <v>477</v>
      </c>
      <c r="J75" s="79" t="n">
        <v>477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 t="n">
        <v>0</v>
      </c>
      <c r="J76" s="79" t="n"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11</v>
      </c>
      <c r="F77" s="70" t="n">
        <f aca="false">SUM(F78:F79)</f>
        <v>511</v>
      </c>
      <c r="G77" s="70" t="n">
        <f aca="false">SUM(G78:G79)</f>
        <v>476</v>
      </c>
      <c r="H77" s="70" t="n">
        <f aca="false">SUM(H78:H79)</f>
        <v>476</v>
      </c>
      <c r="I77" s="70" t="n">
        <f aca="false">SUM(I78:I79)</f>
        <v>476</v>
      </c>
      <c r="J77" s="70" t="n">
        <f aca="false">SUM(J78:J79)</f>
        <v>47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511</v>
      </c>
      <c r="F78" s="79" t="n">
        <v>511</v>
      </c>
      <c r="G78" s="79" t="n">
        <v>476</v>
      </c>
      <c r="H78" s="79" t="n">
        <v>476</v>
      </c>
      <c r="I78" s="79" t="n">
        <v>476</v>
      </c>
      <c r="J78" s="79" t="n">
        <v>476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 t="n">
        <v>0</v>
      </c>
      <c r="J79" s="79" t="n"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5</v>
      </c>
      <c r="C4" s="77" t="s">
        <v>136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543700</v>
      </c>
      <c r="F14" s="35" t="n">
        <f aca="false">F16</f>
        <v>52503006</v>
      </c>
      <c r="G14" s="35" t="n">
        <f aca="false">G16</f>
        <v>11495992</v>
      </c>
      <c r="H14" s="35" t="n">
        <f aca="false">H16</f>
        <v>21566483.01</v>
      </c>
      <c r="I14" s="35" t="n">
        <f aca="false">I16</f>
        <v>34993878.35</v>
      </c>
      <c r="J14" s="35" t="n">
        <f aca="false">J16</f>
        <v>5177273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543700</v>
      </c>
      <c r="F16" s="38" t="n">
        <f aca="false">SUBTOTAL(9,F17:F69)</f>
        <v>52503006</v>
      </c>
      <c r="G16" s="38" t="n">
        <f aca="false">SUBTOTAL(9,G17:G69)</f>
        <v>11495992</v>
      </c>
      <c r="H16" s="38" t="n">
        <f aca="false">SUBTOTAL(9,H17:H69)</f>
        <v>21566483.01</v>
      </c>
      <c r="I16" s="38" t="n">
        <f aca="false">SUBTOTAL(9,I17:I69)</f>
        <v>34993878.35</v>
      </c>
      <c r="J16" s="38" t="n">
        <f aca="false">SUBTOTAL(9,J17:J69)</f>
        <v>5177273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993700</v>
      </c>
      <c r="F17" s="38" t="n">
        <f aca="false">SUBTOTAL(9,F18:F36)</f>
        <v>25231050</v>
      </c>
      <c r="G17" s="38" t="n">
        <f aca="false">SUBTOTAL(9,G18:G36)</f>
        <v>5620300</v>
      </c>
      <c r="H17" s="38" t="n">
        <f aca="false">SUBTOTAL(9,H18:H36)</f>
        <v>11339728.01</v>
      </c>
      <c r="I17" s="38" t="n">
        <f aca="false">SUBTOTAL(9,I18:I36)</f>
        <v>16893642.87</v>
      </c>
      <c r="J17" s="38" t="n">
        <f aca="false">SUBTOTAL(9,J18:J36)</f>
        <v>2450462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011400</v>
      </c>
      <c r="F18" s="38" t="n">
        <f aca="false">SUBTOTAL(9,F19:F22)</f>
        <v>17443800</v>
      </c>
      <c r="G18" s="38" t="n">
        <f aca="false">SUBTOTAL(9,G19:G22)</f>
        <v>4055537</v>
      </c>
      <c r="H18" s="38" t="n">
        <f aca="false">SUBTOTAL(9,H19:H22)</f>
        <v>8393363.94</v>
      </c>
      <c r="I18" s="38" t="n">
        <f aca="false">SUBTOTAL(9,I19:I22)</f>
        <v>12668052.95</v>
      </c>
      <c r="J18" s="38" t="n">
        <f aca="false">SUBTOTAL(9,J19:J22)</f>
        <v>1735189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5543500</v>
      </c>
      <c r="F19" s="79" t="n">
        <v>13536827</v>
      </c>
      <c r="G19" s="79" t="n">
        <v>3154486</v>
      </c>
      <c r="H19" s="79" t="n">
        <v>6578986.67</v>
      </c>
      <c r="I19" s="79" t="n">
        <v>9861270.31</v>
      </c>
      <c r="J19" s="79" t="n">
        <v>1353682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97500</v>
      </c>
      <c r="F20" s="79" t="n">
        <f aca="false">1137571+91907</f>
        <v>1229478</v>
      </c>
      <c r="G20" s="79" t="n">
        <v>272587</v>
      </c>
      <c r="H20" s="79" t="n">
        <v>510738.36</v>
      </c>
      <c r="I20" s="79" t="n">
        <v>857242</v>
      </c>
      <c r="J20" s="79" t="n">
        <v>11375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070400</v>
      </c>
      <c r="F21" s="79" t="n">
        <v>2677495</v>
      </c>
      <c r="G21" s="79" t="n">
        <v>628464</v>
      </c>
      <c r="H21" s="79" t="n">
        <v>1303638.91</v>
      </c>
      <c r="I21" s="79" t="n">
        <v>1949540.64</v>
      </c>
      <c r="J21" s="79" t="n">
        <v>267749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82300</v>
      </c>
      <c r="F23" s="38" t="n">
        <f aca="false">SUBTOTAL(9,F24:F30)</f>
        <v>6470300</v>
      </c>
      <c r="G23" s="38" t="n">
        <f aca="false">SUBTOTAL(9,G24:G30)</f>
        <v>1549413</v>
      </c>
      <c r="H23" s="38" t="n">
        <f aca="false">SUBTOTAL(9,H24:H30)</f>
        <v>2931014.07</v>
      </c>
      <c r="I23" s="38" t="n">
        <f aca="false">SUBTOTAL(9,I24:I30)</f>
        <v>4202381.92</v>
      </c>
      <c r="J23" s="38" t="n">
        <f aca="false">SUBTOTAL(9,J24:J30)</f>
        <v>638050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927100</v>
      </c>
      <c r="F24" s="79" t="n">
        <v>6391700</v>
      </c>
      <c r="G24" s="79" t="n">
        <v>1514552</v>
      </c>
      <c r="H24" s="79" t="n">
        <v>2892200.09</v>
      </c>
      <c r="I24" s="79" t="n">
        <v>4162096.92</v>
      </c>
      <c r="J24" s="79" t="n">
        <v>632318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55200</v>
      </c>
      <c r="F25" s="79" t="n">
        <v>78300</v>
      </c>
      <c r="G25" s="79" t="n">
        <v>34827</v>
      </c>
      <c r="H25" s="79" t="n">
        <v>38711.98</v>
      </c>
      <c r="I25" s="79" t="n">
        <v>40113</v>
      </c>
      <c r="J25" s="79" t="n">
        <v>57069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300</v>
      </c>
      <c r="G26" s="38" t="n">
        <f aca="false">SUBTOTAL(9,G27:G28)</f>
        <v>34</v>
      </c>
      <c r="H26" s="38" t="n">
        <f aca="false">SUBTOTAL(9,H27:H28)</f>
        <v>102</v>
      </c>
      <c r="I26" s="38" t="n">
        <f aca="false">SUBTOTAL(9,I27:I28)</f>
        <v>172</v>
      </c>
      <c r="J26" s="38" t="n">
        <f aca="false">SUBTOTAL(9,J27:J28)</f>
        <v>253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 t="n">
        <v>300</v>
      </c>
      <c r="G28" s="79" t="n">
        <v>34</v>
      </c>
      <c r="H28" s="79" t="n">
        <v>102</v>
      </c>
      <c r="I28" s="79" t="n">
        <v>172</v>
      </c>
      <c r="J28" s="79" t="n">
        <v>253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316950</v>
      </c>
      <c r="G31" s="38" t="n">
        <f aca="false">SUBTOTAL(9,G32:G36)</f>
        <v>15350</v>
      </c>
      <c r="H31" s="38" t="n">
        <f aca="false">SUBTOTAL(9,H32:H36)</f>
        <v>15350</v>
      </c>
      <c r="I31" s="38" t="n">
        <f aca="false">SUBTOTAL(9,I32:I36)</f>
        <v>23208</v>
      </c>
      <c r="J31" s="38" t="n">
        <f aca="false">SUBTOTAL(9,J32:J36)</f>
        <v>77222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 t="n">
        <v>13146</v>
      </c>
      <c r="G32" s="79" t="n">
        <v>0</v>
      </c>
      <c r="H32" s="79" t="n">
        <v>0</v>
      </c>
      <c r="I32" s="79" t="n">
        <v>5258</v>
      </c>
      <c r="J32" s="79" t="n">
        <v>1314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f aca="false">1316950-13146</f>
        <v>1303804</v>
      </c>
      <c r="G33" s="79" t="n">
        <v>15350</v>
      </c>
      <c r="H33" s="79" t="n">
        <v>15350</v>
      </c>
      <c r="I33" s="79" t="n">
        <v>17950</v>
      </c>
      <c r="J33" s="79" t="n">
        <f aca="false">39087+719988</f>
        <v>759075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4550000</v>
      </c>
      <c r="F37" s="38" t="n">
        <f aca="false">SUBTOTAL(9,F38:F68)</f>
        <v>27271956</v>
      </c>
      <c r="G37" s="38" t="n">
        <f aca="false">SUBTOTAL(9,G38:G68)</f>
        <v>5875692</v>
      </c>
      <c r="H37" s="38" t="n">
        <f aca="false">SUBTOTAL(9,H38:H68)</f>
        <v>10226755</v>
      </c>
      <c r="I37" s="38" t="n">
        <f aca="false">SUBTOTAL(9,I38:I68)</f>
        <v>18100235.48</v>
      </c>
      <c r="J37" s="38" t="n">
        <f aca="false">SUBTOTAL(9,J38:J68)</f>
        <v>2726810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4550000</v>
      </c>
      <c r="F38" s="38" t="n">
        <f aca="false">SUBTOTAL(9,F39:F55)</f>
        <v>27271956</v>
      </c>
      <c r="G38" s="38" t="n">
        <f aca="false">SUBTOTAL(9,G39:G55)</f>
        <v>5875692</v>
      </c>
      <c r="H38" s="38" t="n">
        <f aca="false">SUBTOTAL(9,H39:H55)</f>
        <v>10226755</v>
      </c>
      <c r="I38" s="38" t="n">
        <f aca="false">SUBTOTAL(9,I39:I55)</f>
        <v>18100235.48</v>
      </c>
      <c r="J38" s="38" t="n">
        <f aca="false">SUBTOTAL(9,J39:J55)</f>
        <v>27268108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0</v>
      </c>
      <c r="F43" s="79" t="n">
        <v>1951300</v>
      </c>
      <c r="G43" s="79" t="n">
        <v>4536</v>
      </c>
      <c r="H43" s="79" t="n">
        <v>4536</v>
      </c>
      <c r="I43" s="79" t="n">
        <v>1059847</v>
      </c>
      <c r="J43" s="79" t="n">
        <v>1951375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20000000</v>
      </c>
      <c r="F51" s="79" t="n">
        <v>21253941</v>
      </c>
      <c r="G51" s="79" t="n">
        <v>5871156</v>
      </c>
      <c r="H51" s="79" t="n">
        <v>10199821</v>
      </c>
      <c r="I51" s="79" t="n">
        <v>15075810.48</v>
      </c>
      <c r="J51" s="79" t="n">
        <v>21253938</v>
      </c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2490000</v>
      </c>
      <c r="F52" s="79" t="n">
        <v>4027515</v>
      </c>
      <c r="G52" s="79" t="n">
        <v>0</v>
      </c>
      <c r="H52" s="79" t="n">
        <v>5098</v>
      </c>
      <c r="I52" s="79" t="n">
        <v>1937278</v>
      </c>
      <c r="J52" s="79" t="n">
        <v>4026995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60000</v>
      </c>
      <c r="F53" s="79" t="n">
        <v>39200</v>
      </c>
      <c r="G53" s="79" t="n">
        <v>0</v>
      </c>
      <c r="H53" s="79" t="n">
        <v>17300</v>
      </c>
      <c r="I53" s="79" t="n">
        <v>27300</v>
      </c>
      <c r="J53" s="79" t="n">
        <v>3580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13</v>
      </c>
      <c r="F72" s="70" t="n">
        <f aca="false">F74+F80+F82</f>
        <v>1413</v>
      </c>
      <c r="G72" s="70" t="n">
        <f aca="false">G74+G80+G82</f>
        <v>1227.5</v>
      </c>
      <c r="H72" s="70" t="n">
        <f aca="false">H74+H80+H82</f>
        <v>1216.5</v>
      </c>
      <c r="I72" s="70" t="n">
        <f aca="false">I74+I80+I82</f>
        <v>1182.5</v>
      </c>
      <c r="J72" s="70" t="n">
        <f aca="false">J74+J80+J82</f>
        <v>117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13</v>
      </c>
      <c r="F73" s="70" t="n">
        <f aca="false">F77+F81+F83</f>
        <v>1413</v>
      </c>
      <c r="G73" s="70" t="n">
        <f aca="false">G77+G81+G83</f>
        <v>1218.5</v>
      </c>
      <c r="H73" s="70" t="n">
        <f aca="false">H77+H81+H83</f>
        <v>1213</v>
      </c>
      <c r="I73" s="70" t="n">
        <f aca="false">I77+I81+I83</f>
        <v>1198</v>
      </c>
      <c r="J73" s="70" t="n">
        <f aca="false">J77+J81+J83</f>
        <v>119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13</v>
      </c>
      <c r="F74" s="70" t="n">
        <f aca="false">SUM(F75:F76)</f>
        <v>1413</v>
      </c>
      <c r="G74" s="70" t="n">
        <f aca="false">SUM(G75:G76)</f>
        <v>1227.5</v>
      </c>
      <c r="H74" s="70" t="n">
        <f aca="false">SUM(H75:H76)</f>
        <v>1216.5</v>
      </c>
      <c r="I74" s="70" t="n">
        <f aca="false">SUM(I75:I76)</f>
        <v>1182.5</v>
      </c>
      <c r="J74" s="70" t="n">
        <f aca="false">SUM(J75:J76)</f>
        <v>117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05</v>
      </c>
      <c r="F75" s="79" t="n">
        <v>1400</v>
      </c>
      <c r="G75" s="79" t="n">
        <v>1221.5</v>
      </c>
      <c r="H75" s="79" t="n">
        <v>1216.5</v>
      </c>
      <c r="I75" s="79" t="n">
        <v>1182.5</v>
      </c>
      <c r="J75" s="79" t="n">
        <v>117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13</v>
      </c>
      <c r="G76" s="79" t="n">
        <v>6</v>
      </c>
      <c r="H76" s="79" t="n">
        <v>0</v>
      </c>
      <c r="I76" s="79" t="n">
        <v>0</v>
      </c>
      <c r="J76" s="79" t="n"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13</v>
      </c>
      <c r="F77" s="70" t="n">
        <f aca="false">SUM(F78:F79)</f>
        <v>1413</v>
      </c>
      <c r="G77" s="70" t="n">
        <f aca="false">SUM(G78:G79)</f>
        <v>1218.5</v>
      </c>
      <c r="H77" s="70" t="n">
        <f aca="false">SUM(H78:H79)</f>
        <v>1213</v>
      </c>
      <c r="I77" s="70" t="n">
        <f aca="false">SUM(I78:I79)</f>
        <v>1198</v>
      </c>
      <c r="J77" s="70" t="n">
        <f aca="false">SUM(J78:J79)</f>
        <v>119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05</v>
      </c>
      <c r="F78" s="79" t="n">
        <v>1400</v>
      </c>
      <c r="G78" s="79" t="n">
        <v>1211.5</v>
      </c>
      <c r="H78" s="79" t="n">
        <v>1206</v>
      </c>
      <c r="I78" s="79" t="n">
        <v>1196</v>
      </c>
      <c r="J78" s="79" t="n">
        <v>119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13</v>
      </c>
      <c r="G79" s="79" t="n">
        <v>7</v>
      </c>
      <c r="H79" s="79" t="n">
        <v>7</v>
      </c>
      <c r="I79" s="79" t="n">
        <v>2</v>
      </c>
      <c r="J79" s="79" t="n">
        <v>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9</v>
      </c>
      <c r="C5" s="77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97800</v>
      </c>
      <c r="F14" s="35" t="n">
        <f aca="false">F16</f>
        <v>29549673</v>
      </c>
      <c r="G14" s="35" t="n">
        <f aca="false">G16</f>
        <v>2330985</v>
      </c>
      <c r="H14" s="35" t="n">
        <f aca="false">H16</f>
        <v>11317921.27</v>
      </c>
      <c r="I14" s="35" t="n">
        <f aca="false">I16</f>
        <v>19625196.235</v>
      </c>
      <c r="J14" s="35" t="n">
        <f aca="false">J16</f>
        <v>2929688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4397800</v>
      </c>
      <c r="F16" s="38" t="n">
        <f aca="false">SUBTOTAL(9,F17:F69)</f>
        <v>29549673</v>
      </c>
      <c r="G16" s="38" t="n">
        <f aca="false">SUBTOTAL(9,G17:G69)</f>
        <v>2330985</v>
      </c>
      <c r="H16" s="38" t="n">
        <f aca="false">SUBTOTAL(9,H17:H69)</f>
        <v>11317921.27</v>
      </c>
      <c r="I16" s="38" t="n">
        <f aca="false">SUBTOTAL(9,I17:I69)</f>
        <v>19625196.235</v>
      </c>
      <c r="J16" s="38" t="n">
        <f aca="false">SUBTOTAL(9,J17:J69)</f>
        <v>2929688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520700</v>
      </c>
      <c r="F17" s="38" t="n">
        <f aca="false">SUBTOTAL(9,F18:F36)</f>
        <v>8406573</v>
      </c>
      <c r="G17" s="38" t="n">
        <f aca="false">SUBTOTAL(9,G18:G36)</f>
        <v>1822911</v>
      </c>
      <c r="H17" s="38" t="n">
        <f aca="false">SUBTOTAL(9,H18:H36)</f>
        <v>3915836.27</v>
      </c>
      <c r="I17" s="38" t="n">
        <f aca="false">SUBTOTAL(9,I18:I36)</f>
        <v>5952362.235</v>
      </c>
      <c r="J17" s="38" t="n">
        <f aca="false">SUBTOTAL(9,J18:J36)</f>
        <v>82364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38200</v>
      </c>
      <c r="F18" s="38" t="n">
        <f aca="false">SUBTOTAL(9,F19:F22)</f>
        <v>7056800</v>
      </c>
      <c r="G18" s="38" t="n">
        <f aca="false">SUBTOTAL(9,G19:G22)</f>
        <v>1618197</v>
      </c>
      <c r="H18" s="38" t="n">
        <f aca="false">SUBTOTAL(9,H19:H22)</f>
        <v>3362879.33</v>
      </c>
      <c r="I18" s="38" t="n">
        <f aca="false">SUBTOTAL(9,I19:I22)</f>
        <v>5202502.47</v>
      </c>
      <c r="J18" s="38" t="n">
        <f aca="false">SUBTOTAL(9,J19:J22)</f>
        <v>70513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894800</v>
      </c>
      <c r="F19" s="79" t="n">
        <f aca="false">5095528+52314</f>
        <v>5147842</v>
      </c>
      <c r="G19" s="79" t="n">
        <v>1131248</v>
      </c>
      <c r="H19" s="79" t="n">
        <v>2394170.1</v>
      </c>
      <c r="I19" s="79" t="n">
        <v>3764277.07</v>
      </c>
      <c r="J19" s="79" t="n">
        <f aca="false">5095528+35300</f>
        <v>513082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04100</v>
      </c>
      <c r="F20" s="79" t="n">
        <v>358061</v>
      </c>
      <c r="G20" s="79" t="n">
        <v>134726</v>
      </c>
      <c r="H20" s="79" t="n">
        <v>228990.58</v>
      </c>
      <c r="I20" s="79" t="n">
        <v>288649.81</v>
      </c>
      <c r="J20" s="79" t="n">
        <v>35806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9300</v>
      </c>
      <c r="F21" s="79" t="n">
        <v>1550897</v>
      </c>
      <c r="G21" s="79" t="n">
        <v>352223</v>
      </c>
      <c r="H21" s="79" t="n">
        <v>739718.65</v>
      </c>
      <c r="I21" s="79" t="n">
        <v>1149575.59</v>
      </c>
      <c r="J21" s="79" t="n">
        <f aca="false">1550897+11600</f>
        <v>156249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2500</v>
      </c>
      <c r="F23" s="38" t="n">
        <f aca="false">SUBTOTAL(9,F24:F30)</f>
        <v>1313873</v>
      </c>
      <c r="G23" s="38" t="n">
        <f aca="false">SUBTOTAL(9,G24:G30)</f>
        <v>204714</v>
      </c>
      <c r="H23" s="38" t="n">
        <f aca="false">SUBTOTAL(9,H24:H30)</f>
        <v>552956.94</v>
      </c>
      <c r="I23" s="38" t="n">
        <f aca="false">SUBTOTAL(9,I24:I30)</f>
        <v>749859.765</v>
      </c>
      <c r="J23" s="38" t="n">
        <f aca="false">SUBTOTAL(9,J24:J30)</f>
        <v>115311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81900</v>
      </c>
      <c r="F24" s="79" t="n">
        <v>1277473</v>
      </c>
      <c r="G24" s="79" t="n">
        <v>203765</v>
      </c>
      <c r="H24" s="79" t="n">
        <v>516649.68</v>
      </c>
      <c r="I24" s="79" t="n">
        <v>713552.765</v>
      </c>
      <c r="J24" s="79" t="n">
        <v>111680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36400</v>
      </c>
      <c r="G25" s="79" t="n">
        <v>949</v>
      </c>
      <c r="H25" s="79" t="n">
        <v>36307.26</v>
      </c>
      <c r="I25" s="79" t="n">
        <v>36307</v>
      </c>
      <c r="J25" s="79" t="n">
        <v>3631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359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3190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35900</v>
      </c>
      <c r="G33" s="79"/>
      <c r="H33" s="79"/>
      <c r="I33" s="79"/>
      <c r="J33" s="79" t="n">
        <v>319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5877100</v>
      </c>
      <c r="F37" s="38" t="n">
        <f aca="false">SUBTOTAL(9,F38:F68)</f>
        <v>21143100</v>
      </c>
      <c r="G37" s="38" t="n">
        <f aca="false">SUBTOTAL(9,G38:G68)</f>
        <v>508074</v>
      </c>
      <c r="H37" s="38" t="n">
        <f aca="false">SUBTOTAL(9,H38:H68)</f>
        <v>7402085</v>
      </c>
      <c r="I37" s="38" t="n">
        <f aca="false">SUBTOTAL(9,I38:I68)</f>
        <v>13672834</v>
      </c>
      <c r="J37" s="38" t="n">
        <f aca="false">SUBTOTAL(9,J38:J68)</f>
        <v>2106048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5877100</v>
      </c>
      <c r="F38" s="38" t="n">
        <f aca="false">SUBTOTAL(9,F39:F55)</f>
        <v>21143100</v>
      </c>
      <c r="G38" s="38" t="n">
        <f aca="false">SUBTOTAL(9,G39:G55)</f>
        <v>508074</v>
      </c>
      <c r="H38" s="38" t="n">
        <f aca="false">SUBTOTAL(9,H39:H55)</f>
        <v>7402085</v>
      </c>
      <c r="I38" s="38" t="n">
        <f aca="false">SUBTOTAL(9,I39:I55)</f>
        <v>13672834</v>
      </c>
      <c r="J38" s="38" t="n">
        <f aca="false">SUBTOTAL(9,J39:J55)</f>
        <v>2106048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5852000</v>
      </c>
      <c r="F43" s="79" t="n">
        <v>21111700</v>
      </c>
      <c r="G43" s="79" t="n">
        <v>507674</v>
      </c>
      <c r="H43" s="79" t="n">
        <v>7399700</v>
      </c>
      <c r="I43" s="79" t="n">
        <v>13670449</v>
      </c>
      <c r="J43" s="79" t="n">
        <v>2102961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5100</v>
      </c>
      <c r="F55" s="79" t="n">
        <v>31400</v>
      </c>
      <c r="G55" s="79" t="n">
        <v>400</v>
      </c>
      <c r="H55" s="79" t="n">
        <v>2385</v>
      </c>
      <c r="I55" s="79" t="n">
        <v>2385</v>
      </c>
      <c r="J55" s="79" t="n">
        <v>30872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49</v>
      </c>
      <c r="F72" s="70" t="n">
        <f aca="false">F74+F80+F82</f>
        <v>249</v>
      </c>
      <c r="G72" s="70" t="n">
        <f aca="false">G74+G80+G82</f>
        <v>214</v>
      </c>
      <c r="H72" s="70" t="n">
        <f aca="false">H74+H80+H82</f>
        <v>226</v>
      </c>
      <c r="I72" s="70" t="n">
        <f aca="false">I74+I80+I82</f>
        <v>228</v>
      </c>
      <c r="J72" s="70" t="n">
        <f aca="false">J74+J80+J82</f>
        <v>22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49</v>
      </c>
      <c r="F73" s="70" t="n">
        <f aca="false">F77+F81+F83</f>
        <v>249</v>
      </c>
      <c r="G73" s="70" t="n">
        <f aca="false">G77+G81+G83</f>
        <v>214</v>
      </c>
      <c r="H73" s="70" t="n">
        <f aca="false">H77+H81+H83</f>
        <v>225</v>
      </c>
      <c r="I73" s="70" t="n">
        <f aca="false">I77+I81+I83</f>
        <v>228</v>
      </c>
      <c r="J73" s="70" t="n">
        <f aca="false">J77+J81+J83</f>
        <v>22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49</v>
      </c>
      <c r="F74" s="70" t="n">
        <f aca="false">SUM(F75:F76)</f>
        <v>249</v>
      </c>
      <c r="G74" s="70" t="n">
        <f aca="false">SUM(G75:G76)</f>
        <v>214</v>
      </c>
      <c r="H74" s="70" t="n">
        <f aca="false">SUM(H75:H76)</f>
        <v>226</v>
      </c>
      <c r="I74" s="70" t="n">
        <f aca="false">SUM(I75:I76)</f>
        <v>228</v>
      </c>
      <c r="J74" s="70" t="n">
        <f aca="false">SUM(J75:J76)</f>
        <v>22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18</v>
      </c>
      <c r="H75" s="79" t="n">
        <v>18</v>
      </c>
      <c r="I75" s="79" t="n">
        <v>16</v>
      </c>
      <c r="J75" s="79" t="n">
        <v>1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29</v>
      </c>
      <c r="F76" s="79" t="n">
        <v>229</v>
      </c>
      <c r="G76" s="79" t="n">
        <v>196</v>
      </c>
      <c r="H76" s="79" t="n">
        <v>208</v>
      </c>
      <c r="I76" s="79" t="n">
        <v>212</v>
      </c>
      <c r="J76" s="79" t="n">
        <v>21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49</v>
      </c>
      <c r="F77" s="70" t="n">
        <f aca="false">SUM(F78:F79)</f>
        <v>249</v>
      </c>
      <c r="G77" s="70" t="n">
        <f aca="false">SUM(G78:G79)</f>
        <v>214</v>
      </c>
      <c r="H77" s="70" t="n">
        <f aca="false">SUM(H78:H79)</f>
        <v>225</v>
      </c>
      <c r="I77" s="70" t="n">
        <f aca="false">SUM(I78:I79)</f>
        <v>228</v>
      </c>
      <c r="J77" s="70" t="n">
        <f aca="false">SUM(J78:J79)</f>
        <v>22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17</v>
      </c>
      <c r="H78" s="79" t="n">
        <v>18</v>
      </c>
      <c r="I78" s="79" t="n">
        <v>16</v>
      </c>
      <c r="J78" s="79" t="n">
        <v>1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29</v>
      </c>
      <c r="F79" s="79" t="n">
        <v>229</v>
      </c>
      <c r="G79" s="79" t="n">
        <v>197</v>
      </c>
      <c r="H79" s="79" t="n">
        <v>207</v>
      </c>
      <c r="I79" s="79" t="n">
        <v>212</v>
      </c>
      <c r="J79" s="79" t="n">
        <v>21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1</v>
      </c>
      <c r="C4" s="77" t="s">
        <v>142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94600</v>
      </c>
      <c r="F14" s="35" t="n">
        <f aca="false">F16</f>
        <v>17612294</v>
      </c>
      <c r="G14" s="35" t="n">
        <f aca="false">G16</f>
        <v>5024696</v>
      </c>
      <c r="H14" s="35" t="n">
        <f aca="false">H16</f>
        <v>8517654.91</v>
      </c>
      <c r="I14" s="35" t="n">
        <f aca="false">I16</f>
        <v>12408743.88</v>
      </c>
      <c r="J14" s="35" t="n">
        <f aca="false">J16</f>
        <v>1728014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394600</v>
      </c>
      <c r="F16" s="38" t="n">
        <f aca="false">SUBTOTAL(9,F17:F69)</f>
        <v>17612294</v>
      </c>
      <c r="G16" s="38" t="n">
        <f aca="false">SUBTOTAL(9,G17:G69)</f>
        <v>5024696</v>
      </c>
      <c r="H16" s="38" t="n">
        <f aca="false">SUBTOTAL(9,H17:H69)</f>
        <v>8517654.91</v>
      </c>
      <c r="I16" s="38" t="n">
        <f aca="false">SUBTOTAL(9,I17:I69)</f>
        <v>12408743.88</v>
      </c>
      <c r="J16" s="38" t="n">
        <f aca="false">SUBTOTAL(9,J17:J69)</f>
        <v>1728014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466200</v>
      </c>
      <c r="F17" s="38" t="n">
        <f aca="false">SUBTOTAL(9,F18:F36)</f>
        <v>17078446</v>
      </c>
      <c r="G17" s="38" t="n">
        <f aca="false">SUBTOTAL(9,G18:G36)</f>
        <v>5024696</v>
      </c>
      <c r="H17" s="38" t="n">
        <f aca="false">SUBTOTAL(9,H18:H36)</f>
        <v>8520258.91</v>
      </c>
      <c r="I17" s="38" t="n">
        <f aca="false">SUBTOTAL(9,I18:I36)</f>
        <v>12411347.88</v>
      </c>
      <c r="J17" s="38" t="n">
        <f aca="false">SUBTOTAL(9,J18:J36)</f>
        <v>1684168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972500</v>
      </c>
      <c r="F18" s="38" t="n">
        <f aca="false">SUBTOTAL(9,F19:F22)</f>
        <v>12313746</v>
      </c>
      <c r="G18" s="38" t="n">
        <f aca="false">SUBTOTAL(9,G19:G22)</f>
        <v>2996991</v>
      </c>
      <c r="H18" s="38" t="n">
        <f aca="false">SUBTOTAL(9,H19:H22)</f>
        <v>5955046.84</v>
      </c>
      <c r="I18" s="38" t="n">
        <f aca="false">SUBTOTAL(9,I19:I22)</f>
        <v>9024368.88</v>
      </c>
      <c r="J18" s="38" t="n">
        <f aca="false">SUBTOTAL(9,J19:J22)</f>
        <v>123137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191000</v>
      </c>
      <c r="F19" s="79" t="n">
        <f aca="false">8889422-46900</f>
        <v>8842522</v>
      </c>
      <c r="G19" s="79" t="n">
        <v>2100916</v>
      </c>
      <c r="H19" s="79" t="n">
        <v>4238663.66</v>
      </c>
      <c r="I19" s="79" t="n">
        <v>6493848</v>
      </c>
      <c r="J19" s="79" t="n">
        <f aca="false">8889422-35300</f>
        <v>885412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21700</v>
      </c>
      <c r="F20" s="79" t="n">
        <v>950094</v>
      </c>
      <c r="G20" s="79" t="n">
        <v>291304</v>
      </c>
      <c r="H20" s="79" t="n">
        <v>505358.97</v>
      </c>
      <c r="I20" s="79" t="n">
        <v>692071</v>
      </c>
      <c r="J20" s="79" t="n">
        <v>9500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59800</v>
      </c>
      <c r="F21" s="79" t="n">
        <v>2521130</v>
      </c>
      <c r="G21" s="79" t="n">
        <v>604771</v>
      </c>
      <c r="H21" s="79" t="n">
        <v>1211024.21</v>
      </c>
      <c r="I21" s="79" t="n">
        <v>1838449.88</v>
      </c>
      <c r="J21" s="79" t="n">
        <f aca="false">2521130-11600</f>
        <v>250953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493700</v>
      </c>
      <c r="F23" s="38" t="n">
        <f aca="false">SUBTOTAL(9,F24:F30)</f>
        <v>4645800</v>
      </c>
      <c r="G23" s="38" t="n">
        <f aca="false">SUBTOTAL(9,G24:G30)</f>
        <v>2025305</v>
      </c>
      <c r="H23" s="38" t="n">
        <f aca="false">SUBTOTAL(9,H24:H30)</f>
        <v>2562619.07</v>
      </c>
      <c r="I23" s="38" t="n">
        <f aca="false">SUBTOTAL(9,I24:I30)</f>
        <v>3332546</v>
      </c>
      <c r="J23" s="38" t="n">
        <f aca="false">SUBTOTAL(9,J24:J30)</f>
        <v>440906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864500</v>
      </c>
      <c r="F24" s="79" t="n">
        <v>3186800</v>
      </c>
      <c r="G24" s="79" t="n">
        <v>869743</v>
      </c>
      <c r="H24" s="79" t="n">
        <v>1362222.4</v>
      </c>
      <c r="I24" s="79" t="n">
        <v>2125676</v>
      </c>
      <c r="J24" s="79" t="n">
        <f aca="false">3193628-7673</f>
        <v>318595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29200</v>
      </c>
      <c r="F25" s="79" t="n">
        <v>1459000</v>
      </c>
      <c r="G25" s="79" t="n">
        <v>1155562</v>
      </c>
      <c r="H25" s="79" t="n">
        <v>1200396.67</v>
      </c>
      <c r="I25" s="79" t="n">
        <v>1206870</v>
      </c>
      <c r="J25" s="79" t="n">
        <v>122310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18900</v>
      </c>
      <c r="G31" s="38" t="n">
        <f aca="false">SUBTOTAL(9,G32:G36)</f>
        <v>2400</v>
      </c>
      <c r="H31" s="38" t="n">
        <f aca="false">SUBTOTAL(9,H32:H36)</f>
        <v>2593</v>
      </c>
      <c r="I31" s="38" t="n">
        <f aca="false">SUBTOTAL(9,I32:I36)</f>
        <v>54433</v>
      </c>
      <c r="J31" s="38" t="n">
        <f aca="false">SUBTOTAL(9,J32:J36)</f>
        <v>118873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66910</v>
      </c>
      <c r="G33" s="79" t="n">
        <v>2400</v>
      </c>
      <c r="H33" s="79" t="n">
        <v>2470</v>
      </c>
      <c r="I33" s="79" t="n">
        <v>2470</v>
      </c>
      <c r="J33" s="79" t="n">
        <v>6691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 t="n">
        <f aca="false">51963+27</f>
        <v>51990</v>
      </c>
      <c r="G34" s="79" t="n">
        <v>0</v>
      </c>
      <c r="H34" s="79" t="n">
        <v>123</v>
      </c>
      <c r="I34" s="79" t="n">
        <v>51963</v>
      </c>
      <c r="J34" s="79" t="n">
        <v>51963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928400</v>
      </c>
      <c r="F37" s="38" t="n">
        <f aca="false">SUBTOTAL(9,F38:F68)</f>
        <v>533848</v>
      </c>
      <c r="G37" s="38" t="n">
        <f aca="false">SUBTOTAL(9,G38:G68)</f>
        <v>0</v>
      </c>
      <c r="H37" s="38" t="n">
        <f aca="false">SUBTOTAL(9,H38:H68)</f>
        <v>-2604</v>
      </c>
      <c r="I37" s="38" t="n">
        <f aca="false">SUBTOTAL(9,I38:I68)</f>
        <v>-2604</v>
      </c>
      <c r="J37" s="38" t="n">
        <f aca="false">SUBTOTAL(9,J38:J68)</f>
        <v>43846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928400</v>
      </c>
      <c r="F38" s="38" t="n">
        <f aca="false">SUBTOTAL(9,F39:F55)</f>
        <v>533848</v>
      </c>
      <c r="G38" s="38" t="n">
        <f aca="false">SUBTOTAL(9,G39:G55)</f>
        <v>0</v>
      </c>
      <c r="H38" s="38" t="n">
        <f aca="false">SUBTOTAL(9,H39:H55)</f>
        <v>-2604</v>
      </c>
      <c r="I38" s="38" t="n">
        <f aca="false">SUBTOTAL(9,I39:I55)</f>
        <v>-2604</v>
      </c>
      <c r="J38" s="38" t="n">
        <f aca="false">SUBTOTAL(9,J39:J55)</f>
        <v>43846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3500000</v>
      </c>
      <c r="F43" s="79" t="n">
        <v>8288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2396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14281</v>
      </c>
      <c r="J45" s="38" t="n">
        <f aca="false">SUBTOTAL(9,J46:J47)</f>
        <v>23959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 t="n">
        <v>23960</v>
      </c>
      <c r="G46" s="79" t="n">
        <v>0</v>
      </c>
      <c r="H46" s="79" t="n">
        <v>14281</v>
      </c>
      <c r="I46" s="79" t="n">
        <v>14281</v>
      </c>
      <c r="J46" s="79" t="n">
        <v>23959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36000</v>
      </c>
      <c r="F52" s="79" t="n">
        <v>36000</v>
      </c>
      <c r="G52" s="79" t="n">
        <v>0</v>
      </c>
      <c r="H52" s="79" t="n">
        <v>0</v>
      </c>
      <c r="I52" s="79"/>
      <c r="J52" s="79" t="n">
        <v>36000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392400</v>
      </c>
      <c r="F55" s="79" t="n">
        <v>465600</v>
      </c>
      <c r="G55" s="79" t="n">
        <v>0</v>
      </c>
      <c r="H55" s="79" t="n">
        <v>-16885</v>
      </c>
      <c r="I55" s="79" t="n">
        <v>-16885</v>
      </c>
      <c r="J55" s="79" t="n">
        <v>378501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68</v>
      </c>
      <c r="F72" s="70" t="n">
        <f aca="false">F74+F80+F82</f>
        <v>468</v>
      </c>
      <c r="G72" s="70" t="n">
        <f aca="false">G74+G80+G82</f>
        <v>434</v>
      </c>
      <c r="H72" s="70" t="n">
        <f aca="false">H74+H80+H82</f>
        <v>451</v>
      </c>
      <c r="I72" s="70" t="n">
        <f aca="false">I74+I80+I82</f>
        <v>451</v>
      </c>
      <c r="J72" s="70" t="n">
        <f aca="false">J74+J80+J82</f>
        <v>44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68</v>
      </c>
      <c r="F73" s="70" t="n">
        <f aca="false">F77+F81+F83</f>
        <v>468</v>
      </c>
      <c r="G73" s="70" t="n">
        <f aca="false">G77+G81+G83</f>
        <v>431</v>
      </c>
      <c r="H73" s="70" t="n">
        <f aca="false">H77+H81+H83</f>
        <v>436</v>
      </c>
      <c r="I73" s="70" t="n">
        <f aca="false">I77+I81+I83</f>
        <v>436</v>
      </c>
      <c r="J73" s="70" t="n">
        <f aca="false">J77+J81+J83</f>
        <v>43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68</v>
      </c>
      <c r="F74" s="70" t="n">
        <f aca="false">SUM(F75:F76)</f>
        <v>468</v>
      </c>
      <c r="G74" s="70" t="n">
        <f aca="false">SUM(G75:G76)</f>
        <v>434</v>
      </c>
      <c r="H74" s="70" t="n">
        <f aca="false">SUM(H75:H76)</f>
        <v>451</v>
      </c>
      <c r="I74" s="70" t="n">
        <f aca="false">SUM(I75:I76)</f>
        <v>451</v>
      </c>
      <c r="J74" s="70" t="n">
        <f aca="false">SUM(J75:J76)</f>
        <v>4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77</v>
      </c>
      <c r="F75" s="79" t="n">
        <v>177</v>
      </c>
      <c r="G75" s="79" t="n">
        <v>169</v>
      </c>
      <c r="H75" s="79" t="n">
        <v>168</v>
      </c>
      <c r="I75" s="79" t="n">
        <v>164</v>
      </c>
      <c r="J75" s="79" t="n">
        <v>15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91</v>
      </c>
      <c r="F76" s="79" t="n">
        <v>291</v>
      </c>
      <c r="G76" s="79" t="n">
        <v>265</v>
      </c>
      <c r="H76" s="79" t="n">
        <v>283</v>
      </c>
      <c r="I76" s="79" t="n">
        <v>287</v>
      </c>
      <c r="J76" s="79" t="n">
        <v>28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68</v>
      </c>
      <c r="F77" s="70" t="n">
        <f aca="false">SUM(F78:F79)</f>
        <v>468</v>
      </c>
      <c r="G77" s="70" t="n">
        <f aca="false">SUM(G78:G79)</f>
        <v>431</v>
      </c>
      <c r="H77" s="70" t="n">
        <f aca="false">SUM(H78:H79)</f>
        <v>436</v>
      </c>
      <c r="I77" s="70" t="n">
        <f aca="false">SUM(I78:I79)</f>
        <v>436</v>
      </c>
      <c r="J77" s="70" t="n">
        <f aca="false">SUM(J78:J79)</f>
        <v>43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77</v>
      </c>
      <c r="F78" s="79" t="n">
        <v>177</v>
      </c>
      <c r="G78" s="79" t="n">
        <v>168</v>
      </c>
      <c r="H78" s="79" t="n">
        <v>168</v>
      </c>
      <c r="I78" s="79" t="n">
        <v>165</v>
      </c>
      <c r="J78" s="79" t="n">
        <v>16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91</v>
      </c>
      <c r="F79" s="79" t="n">
        <v>291</v>
      </c>
      <c r="G79" s="79" t="n">
        <v>263</v>
      </c>
      <c r="H79" s="79" t="n">
        <v>268</v>
      </c>
      <c r="I79" s="79" t="n">
        <v>271</v>
      </c>
      <c r="J79" s="79" t="n">
        <v>27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4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5</v>
      </c>
      <c r="E14" s="87"/>
      <c r="F14" s="38" t="n">
        <f aca="false">P_Total!E14</f>
        <v>548575900</v>
      </c>
      <c r="G14" s="38" t="n">
        <f aca="false">P_Total!F14</f>
        <v>612242720</v>
      </c>
      <c r="H14" s="38" t="n">
        <f aca="false">P_Total!G14</f>
        <v>83279102.23</v>
      </c>
      <c r="I14" s="38" t="n">
        <f aca="false">P_Total!H14</f>
        <v>245549272.92</v>
      </c>
      <c r="J14" s="38" t="n">
        <f aca="false">P_Total!I14</f>
        <v>391103502.205</v>
      </c>
      <c r="K14" s="38" t="n">
        <f aca="false">P_Total!J14</f>
        <v>606627705.57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6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12.75" hidden="false" customHeight="false" outlineLevel="0" collapsed="false">
      <c r="A17" s="44" t="e">
        <f aca="false">IF(MAX(F17:K17)=0,IF(MIN(F17:K17)=0,3,2),2)</f>
        <v>#REF!</v>
      </c>
      <c r="B17" s="91" t="s">
        <v>147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12.75" hidden="false" customHeight="false" outlineLevel="0" collapsed="false">
      <c r="A18" s="44" t="e">
        <f aca="false">IF(MAX(F18:K18)=0,IF(MIN(F18:K18)=0,3,2),2)</f>
        <v>#REF!</v>
      </c>
      <c r="B18" s="91" t="s">
        <v>148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49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0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51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52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3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4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5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6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7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false" customHeight="false" outlineLevel="0" collapsed="false">
      <c r="A28" s="44" t="e">
        <f aca="false">IF(MAX(F28:K28)=0,IF(MIN(F28:K28)=0,3,2),2)</f>
        <v>#REF!</v>
      </c>
      <c r="B28" s="91" t="s">
        <v>158</v>
      </c>
      <c r="C28" s="92" t="e">
        <f aca="true">IF($E28=0," ",CELL("contents",INDIRECT(CONCATENATE("'",$B28,"'!",CELL("address",B$4)))))</f>
        <v>#REF!</v>
      </c>
      <c r="D28" s="93" t="e">
        <f aca="true">IF($E28=0," ",CELL("contents",INDIRECT(CONCATENATE("'",$B28,"'!",CELL("address",C$4)))))</f>
        <v>#REF!</v>
      </c>
      <c r="E28" s="94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5" customFormat="true" ht="12.75" hidden="false" customHeight="false" outlineLevel="0" collapsed="false">
      <c r="A29" s="44" t="n">
        <f aca="false">IF(MAX(F29:K29)=0,IF(MIN(F29:K29)=0,3,2),2)</f>
        <v>3</v>
      </c>
      <c r="B29" s="91" t="s">
        <v>159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false" customHeight="false" outlineLevel="0" collapsed="false">
      <c r="A30" s="44" t="n">
        <f aca="false">IF(MAX(F30:K30)=0,IF(MIN(F30:K30)=0,3,2),2)</f>
        <v>3</v>
      </c>
      <c r="B30" s="91" t="s">
        <v>160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false" customHeight="false" outlineLevel="0" collapsed="false">
      <c r="A31" s="44" t="n">
        <f aca="false">IF(MAX(F31:K31)=0,IF(MIN(F31:K31)=0,3,2),2)</f>
        <v>3</v>
      </c>
      <c r="B31" s="91" t="s">
        <v>161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false" customHeight="false" outlineLevel="0" collapsed="false">
      <c r="A32" s="44" t="n">
        <f aca="false">IF(MAX(F32:K32)=0,IF(MIN(F32:K32)=0,3,2),2)</f>
        <v>3</v>
      </c>
      <c r="B32" s="91" t="s">
        <v>162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false" customHeight="false" outlineLevel="0" collapsed="false">
      <c r="A33" s="44" t="n">
        <f aca="false">IF(MAX(F33:K33)=0,IF(MIN(F33:K33)=0,3,2),2)</f>
        <v>3</v>
      </c>
      <c r="B33" s="91" t="s">
        <v>163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false" customHeight="false" outlineLevel="0" collapsed="false">
      <c r="A34" s="44" t="n">
        <f aca="false">IF(MAX(F34:K34)=0,IF(MIN(F34:K34)=0,3,2),2)</f>
        <v>3</v>
      </c>
      <c r="B34" s="91" t="s">
        <v>164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false" customHeight="false" outlineLevel="0" collapsed="false">
      <c r="A35" s="44" t="n">
        <f aca="false">IF(MAX(F35:K35)=0,IF(MIN(F35:K35)=0,3,2),2)</f>
        <v>3</v>
      </c>
      <c r="B35" s="91" t="s">
        <v>165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false" customHeight="false" outlineLevel="0" collapsed="false">
      <c r="A36" s="44" t="n">
        <f aca="false">IF(MAX(F36:K36)=0,IF(MIN(F36:K36)=0,3,2),2)</f>
        <v>3</v>
      </c>
      <c r="B36" s="91" t="s">
        <v>166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false" customHeight="false" outlineLevel="0" collapsed="false">
      <c r="A37" s="44" t="n">
        <f aca="false">IF(MAX(F37:K37)=0,IF(MIN(F37:K37)=0,3,2),2)</f>
        <v>3</v>
      </c>
      <c r="B37" s="91" t="s">
        <v>167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false" customHeight="false" outlineLevel="0" collapsed="false">
      <c r="A38" s="44" t="n">
        <f aca="false">IF(MAX(F38:K38)=0,IF(MIN(F38:K38)=0,3,2),2)</f>
        <v>3</v>
      </c>
      <c r="B38" s="91" t="s">
        <v>168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false" customHeight="false" outlineLevel="0" collapsed="false">
      <c r="A39" s="44" t="n">
        <f aca="false">IF(MAX(F39:K39)=0,IF(MIN(F39:K39)=0,3,2),2)</f>
        <v>3</v>
      </c>
      <c r="B39" s="91" t="s">
        <v>169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false" customHeight="false" outlineLevel="0" collapsed="false">
      <c r="A40" s="44" t="n">
        <f aca="false">IF(MAX(F40:K40)=0,IF(MIN(F40:K40)=0,3,2),2)</f>
        <v>3</v>
      </c>
      <c r="B40" s="91" t="s">
        <v>170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false" customHeight="false" outlineLevel="0" collapsed="false">
      <c r="A41" s="44" t="n">
        <f aca="false">IF(MAX(F41:K41)=0,IF(MIN(F41:K41)=0,3,2),2)</f>
        <v>3</v>
      </c>
      <c r="B41" s="91" t="s">
        <v>171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false" customHeight="false" outlineLevel="0" collapsed="false">
      <c r="A42" s="44" t="n">
        <f aca="false">IF(MAX(F42:K42)=0,IF(MIN(F42:K42)=0,3,2),2)</f>
        <v>3</v>
      </c>
      <c r="B42" s="91" t="s">
        <v>172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false" customHeight="false" outlineLevel="0" collapsed="false">
      <c r="A43" s="44" t="n">
        <f aca="false">IF(MAX(F43:K43)=0,IF(MIN(F43:K43)=0,3,2),2)</f>
        <v>3</v>
      </c>
      <c r="B43" s="91" t="s">
        <v>173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false" customHeight="false" outlineLevel="0" collapsed="false">
      <c r="A44" s="44" t="n">
        <f aca="false">IF(MAX(F44:K44)=0,IF(MIN(F44:K44)=0,3,2),2)</f>
        <v>3</v>
      </c>
      <c r="B44" s="91" t="s">
        <v>174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false" customHeight="false" outlineLevel="0" collapsed="false">
      <c r="A45" s="44" t="n">
        <f aca="false">IF(MAX(F45:K45)=0,IF(MIN(F45:K45)=0,3,2),2)</f>
        <v>3</v>
      </c>
      <c r="B45" s="91" t="s">
        <v>175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false" customHeight="false" outlineLevel="0" collapsed="false">
      <c r="A46" s="44" t="n">
        <f aca="false">IF(MAX(F46:K46)=0,IF(MIN(F46:K46)=0,3,2),2)</f>
        <v>3</v>
      </c>
      <c r="B46" s="91" t="s">
        <v>176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7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8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548575900</v>
      </c>
      <c r="F14" s="35" t="n">
        <f aca="false">F16</f>
        <v>612242720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391103502.205</v>
      </c>
      <c r="J14" s="35" t="n">
        <f aca="false">J16</f>
        <v>606627705.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48575900</v>
      </c>
      <c r="F16" s="38" t="n">
        <f aca="false">SUBTOTAL(9,F17:F49)</f>
        <v>612242720</v>
      </c>
      <c r="G16" s="38" t="n">
        <f aca="false">SUBTOTAL(9,G17:G49)</f>
        <v>83279102.23</v>
      </c>
      <c r="H16" s="38" t="n">
        <f aca="false">SUBTOTAL(9,H17:H49)</f>
        <v>245549272.92</v>
      </c>
      <c r="I16" s="38" t="n">
        <f aca="false">SUBTOTAL(9,I17:I49)</f>
        <v>391103502.205</v>
      </c>
      <c r="J16" s="38" t="n">
        <f aca="false">SUBTOTAL(9,J17:J49)</f>
        <v>606627705.5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5)</f>
        <v>528675900</v>
      </c>
      <c r="F17" s="38" t="n">
        <f aca="false">SUBTOTAL(9,F18:F35)</f>
        <v>565132062</v>
      </c>
      <c r="G17" s="38" t="n">
        <f aca="false">SUBTOTAL(9,G18:G35)</f>
        <v>88467573.23</v>
      </c>
      <c r="H17" s="38" t="n">
        <f aca="false">SUBTOTAL(9,H18:H35)</f>
        <v>245596634.59</v>
      </c>
      <c r="I17" s="38" t="n">
        <f aca="false">SUBTOTAL(9,I18:I35)</f>
        <v>382482693.605</v>
      </c>
      <c r="J17" s="38" t="n">
        <f aca="false">SUBTOTAL(9,J18:J35)</f>
        <v>560404538.5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45964300</v>
      </c>
      <c r="F18" s="38" t="n">
        <f aca="false">SUBTOTAL(9,F19:F22)</f>
        <v>260363887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187530935.25</v>
      </c>
      <c r="J18" s="38" t="n">
        <f aca="false">SUBTOTAL(9,J19:J22)</f>
        <v>26021874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1</v>
      </c>
      <c r="D19" s="48" t="s">
        <v>22</v>
      </c>
      <c r="E19" s="49" t="n">
        <f aca="false">P_Total!E19</f>
        <v>198537700</v>
      </c>
      <c r="F19" s="49" t="n">
        <f aca="false">P_Total!F19</f>
        <v>203976346</v>
      </c>
      <c r="G19" s="49" t="n">
        <f aca="false">P_Total!G19</f>
        <v>45275481.36</v>
      </c>
      <c r="H19" s="49" t="n">
        <f aca="false">P_Total!H19</f>
        <v>93573044.7</v>
      </c>
      <c r="I19" s="49" t="n">
        <f aca="false">P_Total!I19</f>
        <v>147095652.44</v>
      </c>
      <c r="J19" s="49" t="n">
        <f aca="false">P_Total!J19</f>
        <v>2039359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30400</v>
      </c>
      <c r="F20" s="49" t="n">
        <f aca="false">P_Total!F20+P_Total!F40</f>
        <v>12899365</v>
      </c>
      <c r="G20" s="49" t="n">
        <f aca="false">P_Total!G20+P_Total!G40</f>
        <v>3137270.34</v>
      </c>
      <c r="H20" s="49" t="n">
        <f aca="false">P_Total!H20+P_Total!H40</f>
        <v>6047966.9</v>
      </c>
      <c r="I20" s="49" t="n">
        <f aca="false">P_Total!I20+P_Total!I40</f>
        <v>9034003.93</v>
      </c>
      <c r="J20" s="49" t="n">
        <f aca="false">P_Total!J20+P_Total!J40</f>
        <v>1279597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42296200</v>
      </c>
      <c r="F21" s="49" t="n">
        <f aca="false">P_Total!F21+P_Total!F41</f>
        <v>43488176</v>
      </c>
      <c r="G21" s="49" t="n">
        <f aca="false">P_Total!G21+P_Total!G41</f>
        <v>9706700.53</v>
      </c>
      <c r="H21" s="49" t="n">
        <f aca="false">P_Total!H21+P_Total!H41</f>
        <v>20048510.72</v>
      </c>
      <c r="I21" s="49" t="n">
        <f aca="false">P_Total!I21+P_Total!I41</f>
        <v>31401278.88</v>
      </c>
      <c r="J21" s="49" t="n">
        <f aca="false">P_Total!J21+P_Total!J41</f>
        <v>4348685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55033200</v>
      </c>
      <c r="F23" s="49" t="n">
        <f aca="false">P_Total!F24+P_Total!F43</f>
        <v>123547582</v>
      </c>
      <c r="G23" s="49" t="n">
        <f aca="false">P_Total!G24+P_Total!G43</f>
        <v>21659368</v>
      </c>
      <c r="H23" s="49" t="n">
        <f aca="false">P_Total!H24+P_Total!H43</f>
        <v>47720240.21</v>
      </c>
      <c r="I23" s="49" t="n">
        <f aca="false">P_Total!I24+P_Total!I43</f>
        <v>69220704.645</v>
      </c>
      <c r="J23" s="49" t="n">
        <f aca="false">P_Total!J24+P_Total!J43</f>
        <v>121539675.5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226200</v>
      </c>
      <c r="F24" s="49" t="n">
        <f aca="false">P_Total!F25+P_Total!F44</f>
        <v>2226200</v>
      </c>
      <c r="G24" s="49" t="n">
        <f aca="false">P_Total!G25+P_Total!G44</f>
        <v>1474303</v>
      </c>
      <c r="H24" s="49" t="n">
        <f aca="false">P_Total!H25+P_Total!H44</f>
        <v>1842665.06</v>
      </c>
      <c r="I24" s="49" t="n">
        <f aca="false">P_Total!I25+P_Total!I44</f>
        <v>1887158.23</v>
      </c>
      <c r="J24" s="49" t="n">
        <f aca="false">P_Total!J25+P_Total!J44</f>
        <v>194656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110876</v>
      </c>
      <c r="G25" s="38" t="n">
        <f aca="false">SUBTOTAL(9,G26:G27)</f>
        <v>39</v>
      </c>
      <c r="H25" s="38" t="n">
        <f aca="false">SUBTOTAL(9,H26:H27)</f>
        <v>14388</v>
      </c>
      <c r="I25" s="38" t="n">
        <f aca="false">SUBTOTAL(9,I26:I27)</f>
        <v>14458</v>
      </c>
      <c r="J25" s="38" t="n">
        <f aca="false">SUBTOTAL(9,J26:J27)</f>
        <v>11082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23960</v>
      </c>
      <c r="G26" s="49" t="n">
        <f aca="false">P_Total!G27+P_Total!G46</f>
        <v>0</v>
      </c>
      <c r="H26" s="49" t="n">
        <f aca="false">P_Total!H27+P_Total!H46</f>
        <v>14281</v>
      </c>
      <c r="I26" s="49" t="n">
        <f aca="false">P_Total!I27+P_Total!I46</f>
        <v>14281</v>
      </c>
      <c r="J26" s="49" t="n">
        <f aca="false">P_Total!J27+P_Total!J46</f>
        <v>23959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86916</v>
      </c>
      <c r="G27" s="49" t="n">
        <f aca="false">P_Total!G28+P_Total!G47</f>
        <v>39</v>
      </c>
      <c r="H27" s="49" t="n">
        <f aca="false">P_Total!H28+P_Total!H47</f>
        <v>107</v>
      </c>
      <c r="I27" s="49" t="n">
        <f aca="false">P_Total!I28+P_Total!I47</f>
        <v>177</v>
      </c>
      <c r="J27" s="49" t="n">
        <f aca="false">P_Total!J28+P_Total!J47</f>
        <v>86869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74400</v>
      </c>
      <c r="F29" s="49" t="n">
        <f aca="false">P_Total!F49</f>
        <v>51300</v>
      </c>
      <c r="G29" s="49" t="n">
        <f aca="false">P_Total!G49</f>
        <v>11387</v>
      </c>
      <c r="H29" s="49" t="n">
        <f aca="false">P_Total!H49</f>
        <v>23387</v>
      </c>
      <c r="I29" s="49" t="n">
        <f aca="false">P_Total!I49</f>
        <v>35387</v>
      </c>
      <c r="J29" s="49" t="n">
        <f aca="false">P_Total!J49</f>
        <v>46865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1427441</v>
      </c>
      <c r="G31" s="49" t="n">
        <f aca="false">P_Total!G51+P_Total!G29</f>
        <v>5865702</v>
      </c>
      <c r="H31" s="49" t="n">
        <f aca="false">P_Total!H51+P_Total!H29</f>
        <v>10369069</v>
      </c>
      <c r="I31" s="49" t="n">
        <f aca="false">P_Total!I51+P_Total!I29</f>
        <v>15226739.48</v>
      </c>
      <c r="J31" s="49" t="n">
        <f aca="false">P_Total!J51+P_Total!J29</f>
        <v>2142735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2526000</v>
      </c>
      <c r="F32" s="49" t="n">
        <f aca="false">P_Total!F52</f>
        <v>4095694</v>
      </c>
      <c r="G32" s="49" t="n">
        <f aca="false">P_Total!G52</f>
        <v>15744</v>
      </c>
      <c r="H32" s="49" t="n">
        <f aca="false">P_Total!H52</f>
        <v>-134079</v>
      </c>
      <c r="I32" s="49" t="n">
        <f aca="false">P_Total!I52</f>
        <v>1798101</v>
      </c>
      <c r="J32" s="49" t="n">
        <f aca="false">P_Total!J52</f>
        <v>3923818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101600000</v>
      </c>
      <c r="F33" s="49" t="n">
        <f aca="false">P_Total!F53</f>
        <v>152476131</v>
      </c>
      <c r="G33" s="49" t="n">
        <f aca="false">P_Total!G53</f>
        <v>1152830</v>
      </c>
      <c r="H33" s="49" t="n">
        <f aca="false">P_Total!H53</f>
        <v>65854403</v>
      </c>
      <c r="I33" s="49" t="n">
        <f aca="false">P_Total!I53</f>
        <v>106457777</v>
      </c>
      <c r="J33" s="49" t="n">
        <f aca="false">P_Total!J53</f>
        <v>150445369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317595</v>
      </c>
      <c r="G34" s="49" t="n">
        <f aca="false">P_Total!G54</f>
        <v>167548</v>
      </c>
      <c r="H34" s="49" t="n">
        <f aca="false">P_Total!H54</f>
        <v>245157</v>
      </c>
      <c r="I34" s="49" t="n">
        <f aca="false">P_Total!I54</f>
        <v>317595</v>
      </c>
      <c r="J34" s="49" t="n">
        <f aca="false">P_Total!J54</f>
        <v>317595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451800</v>
      </c>
      <c r="F35" s="49" t="n">
        <f aca="false">P_Total!F30+P_Total!F55</f>
        <v>515356</v>
      </c>
      <c r="G35" s="49" t="n">
        <f aca="false">P_Total!G30+P_Total!G55</f>
        <v>1200</v>
      </c>
      <c r="H35" s="49" t="n">
        <f aca="false">P_Total!H30+P_Total!H55</f>
        <v>-8118</v>
      </c>
      <c r="I35" s="49" t="n">
        <f aca="false">P_Total!I30+P_Total!I55</f>
        <v>-6162</v>
      </c>
      <c r="J35" s="49" t="n">
        <f aca="false">P_Total!J30+P_Total!J55</f>
        <v>427729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2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0</v>
      </c>
      <c r="G37" s="49" t="n">
        <f aca="false">P_Total!G57</f>
        <v>0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3</v>
      </c>
      <c r="C39" s="59" t="s">
        <v>84</v>
      </c>
      <c r="D39" s="55"/>
      <c r="E39" s="38" t="n">
        <f aca="false">SUBTOTAL(9,E40:E44)</f>
        <v>19900000</v>
      </c>
      <c r="F39" s="38" t="n">
        <f aca="false">SUBTOTAL(9,F40:F44)</f>
        <v>47110658</v>
      </c>
      <c r="G39" s="38" t="n">
        <f aca="false">SUBTOTAL(9,G40:G44)</f>
        <v>-5188471</v>
      </c>
      <c r="H39" s="38" t="n">
        <f aca="false">SUBTOTAL(9,H40:H44)</f>
        <v>-47361.67</v>
      </c>
      <c r="I39" s="38" t="n">
        <f aca="false">SUBTOTAL(9,I40:I44)</f>
        <v>8620808.6</v>
      </c>
      <c r="J39" s="38" t="n">
        <f aca="false">SUBTOTAL(9,J40:J44)</f>
        <v>46223167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2004100</v>
      </c>
      <c r="F40" s="49" t="n">
        <f aca="false">P_Total!F32+P_Total!F60</f>
        <v>1639803</v>
      </c>
      <c r="G40" s="49" t="n">
        <f aca="false">P_Total!G32+P_Total!G60</f>
        <v>0</v>
      </c>
      <c r="H40" s="49" t="n">
        <f aca="false">P_Total!H32+P_Total!H60</f>
        <v>42543</v>
      </c>
      <c r="I40" s="49" t="n">
        <f aca="false">P_Total!I32+P_Total!I60</f>
        <v>367636</v>
      </c>
      <c r="J40" s="49" t="n">
        <f aca="false">P_Total!J32+P_Total!J60</f>
        <v>1613433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7083500</v>
      </c>
      <c r="F41" s="49" t="n">
        <f aca="false">P_Total!F33+P_Total!F61</f>
        <v>10554613</v>
      </c>
      <c r="G41" s="49" t="n">
        <f aca="false">P_Total!G33+P_Total!G61</f>
        <v>28550</v>
      </c>
      <c r="H41" s="49" t="n">
        <f aca="false">P_Total!H33+P_Total!H61</f>
        <v>99578.33</v>
      </c>
      <c r="I41" s="49" t="n">
        <f aca="false">P_Total!I33+P_Total!I61</f>
        <v>3203851</v>
      </c>
      <c r="J41" s="49" t="n">
        <f aca="false">P_Total!J33+P_Total!J61</f>
        <v>9846507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12400</v>
      </c>
      <c r="F42" s="49" t="n">
        <f aca="false">P_Total!F34+P_Total!F62</f>
        <v>1245825</v>
      </c>
      <c r="G42" s="49" t="n">
        <f aca="false">P_Total!G34+P_Total!G62</f>
        <v>0</v>
      </c>
      <c r="H42" s="49" t="n">
        <f aca="false">P_Total!H34+P_Total!H62</f>
        <v>123</v>
      </c>
      <c r="I42" s="49" t="n">
        <f aca="false">P_Total!I34+P_Total!I62</f>
        <v>77287.6</v>
      </c>
      <c r="J42" s="49" t="n">
        <f aca="false">P_Total!J34+P_Total!J62</f>
        <v>1189458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3" t="s">
        <v>89</v>
      </c>
      <c r="D44" s="55" t="s">
        <v>51</v>
      </c>
      <c r="E44" s="49" t="n">
        <f aca="false">P_Total!E36+P_Total!E64</f>
        <v>9200000</v>
      </c>
      <c r="F44" s="49" t="n">
        <f aca="false">P_Total!F36+P_Total!F64</f>
        <v>33670417</v>
      </c>
      <c r="G44" s="49" t="n">
        <f aca="false">P_Total!G36+P_Total!G64</f>
        <v>-5217021</v>
      </c>
      <c r="H44" s="49" t="n">
        <f aca="false">P_Total!H36+P_Total!H64</f>
        <v>-189606</v>
      </c>
      <c r="I44" s="49" t="n">
        <f aca="false">P_Total!I36+P_Total!I64</f>
        <v>4972034</v>
      </c>
      <c r="J44" s="49" t="n">
        <f aca="false">P_Total!J36+P_Total!J64</f>
        <v>33573769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4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5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165</v>
      </c>
      <c r="F52" s="70" t="n">
        <f aca="false">F54+F60+F62</f>
        <v>14165</v>
      </c>
      <c r="G52" s="70" t="n">
        <f aca="false">G54+G60+G62</f>
        <v>13020</v>
      </c>
      <c r="H52" s="70" t="n">
        <f aca="false">H54+H60+H62</f>
        <v>13040.5</v>
      </c>
      <c r="I52" s="70" t="n">
        <f aca="false">I54+I60+I62</f>
        <v>13000.5</v>
      </c>
      <c r="J52" s="70" t="n">
        <f aca="false">J54+J60+J62</f>
        <v>13026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165</v>
      </c>
      <c r="F53" s="70" t="n">
        <f aca="false">F57+F61+F63</f>
        <v>14165</v>
      </c>
      <c r="G53" s="70" t="n">
        <f aca="false">G57+G61+G63</f>
        <v>12894.94</v>
      </c>
      <c r="H53" s="70" t="n">
        <f aca="false">H57+H61+H63</f>
        <v>13041.83</v>
      </c>
      <c r="I53" s="70" t="n">
        <f aca="false">I57+I61+I63</f>
        <v>13014.73</v>
      </c>
      <c r="J53" s="70" t="n">
        <f aca="false">J57+J61+J63</f>
        <v>13035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165</v>
      </c>
      <c r="F54" s="70" t="n">
        <f aca="false">SUM(F55:F56)</f>
        <v>14165</v>
      </c>
      <c r="G54" s="70" t="n">
        <f aca="false">SUM(G55:G56)</f>
        <v>13020</v>
      </c>
      <c r="H54" s="70" t="n">
        <f aca="false">SUM(H55:H56)</f>
        <v>13040.5</v>
      </c>
      <c r="I54" s="70" t="n">
        <f aca="false">SUM(I55:I56)</f>
        <v>13000.5</v>
      </c>
      <c r="J54" s="70" t="n">
        <f aca="false">SUM(J55:J56)</f>
        <v>13026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11725</v>
      </c>
      <c r="F55" s="49" t="n">
        <f aca="false">P_Total!F75</f>
        <v>11729</v>
      </c>
      <c r="G55" s="49" t="n">
        <f aca="false">P_Total!G75</f>
        <v>10930</v>
      </c>
      <c r="H55" s="49" t="n">
        <f aca="false">P_Total!H75</f>
        <v>10889.5</v>
      </c>
      <c r="I55" s="49" t="n">
        <f aca="false">P_Total!I75</f>
        <v>10819.5</v>
      </c>
      <c r="J55" s="49" t="n">
        <f aca="false">P_Total!J75</f>
        <v>10822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2440</v>
      </c>
      <c r="F56" s="49" t="n">
        <f aca="false">P_Total!F76</f>
        <v>2436</v>
      </c>
      <c r="G56" s="49" t="n">
        <f aca="false">P_Total!G76</f>
        <v>2090</v>
      </c>
      <c r="H56" s="49" t="n">
        <f aca="false">P_Total!H76</f>
        <v>2151</v>
      </c>
      <c r="I56" s="49" t="n">
        <f aca="false">P_Total!I76</f>
        <v>2181</v>
      </c>
      <c r="J56" s="49" t="n">
        <f aca="false">P_Total!J76</f>
        <v>2204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165</v>
      </c>
      <c r="F57" s="70" t="n">
        <f aca="false">SUM(F58:F59)</f>
        <v>14165</v>
      </c>
      <c r="G57" s="70" t="n">
        <f aca="false">SUM(G58:G59)</f>
        <v>12894.94</v>
      </c>
      <c r="H57" s="70" t="n">
        <f aca="false">SUM(H58:H59)</f>
        <v>13041.83</v>
      </c>
      <c r="I57" s="70" t="n">
        <f aca="false">SUM(I58:I59)</f>
        <v>13014.73</v>
      </c>
      <c r="J57" s="70" t="n">
        <f aca="false">SUM(J58:J59)</f>
        <v>13035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11725</v>
      </c>
      <c r="F58" s="49" t="n">
        <f aca="false">P_Total!F78</f>
        <v>11729</v>
      </c>
      <c r="G58" s="49" t="n">
        <f aca="false">P_Total!G78</f>
        <v>10808.94</v>
      </c>
      <c r="H58" s="49" t="n">
        <f aca="false">P_Total!H78</f>
        <v>10827.83</v>
      </c>
      <c r="I58" s="49" t="n">
        <f aca="false">P_Total!I78</f>
        <v>10794.73</v>
      </c>
      <c r="J58" s="49" t="n">
        <f aca="false">P_Total!J78</f>
        <v>10804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2440</v>
      </c>
      <c r="F59" s="49" t="n">
        <f aca="false">P_Total!F79</f>
        <v>2436</v>
      </c>
      <c r="G59" s="49" t="n">
        <f aca="false">P_Total!G79</f>
        <v>2086</v>
      </c>
      <c r="H59" s="49" t="n">
        <f aca="false">P_Total!H79</f>
        <v>2214</v>
      </c>
      <c r="I59" s="49" t="n">
        <f aca="false">P_Total!I79</f>
        <v>2220</v>
      </c>
      <c r="J59" s="49" t="n">
        <f aca="false">P_Total!J79</f>
        <v>2231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6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7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8</v>
      </c>
      <c r="C5" s="122" t="s">
        <v>189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0</v>
      </c>
      <c r="C7" s="126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2</v>
      </c>
      <c r="C8" s="128" t="s">
        <v>1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4</v>
      </c>
      <c r="C9" s="130" t="s">
        <v>1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6</v>
      </c>
      <c r="C10" s="130" t="s">
        <v>1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8</v>
      </c>
      <c r="C11" s="128" t="s">
        <v>1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0</v>
      </c>
      <c r="C12" s="130" t="s">
        <v>2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2</v>
      </c>
      <c r="C13" s="128" t="s">
        <v>2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4</v>
      </c>
      <c r="C14" s="130" t="s">
        <v>2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6</v>
      </c>
      <c r="C15" s="128" t="s">
        <v>2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8</v>
      </c>
      <c r="C16" s="130" t="s">
        <v>2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0</v>
      </c>
      <c r="C17" s="128" t="s">
        <v>2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2</v>
      </c>
      <c r="C18" s="130" t="s">
        <v>2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4</v>
      </c>
      <c r="C19" s="128" t="s">
        <v>142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5</v>
      </c>
      <c r="C20" s="128" t="s">
        <v>21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7</v>
      </c>
      <c r="C21" s="130" t="s">
        <v>218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19</v>
      </c>
      <c r="C22" s="130" t="s">
        <v>220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1</v>
      </c>
      <c r="C24" s="126" t="s">
        <v>222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3</v>
      </c>
      <c r="C25" s="128" t="s">
        <v>224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5</v>
      </c>
      <c r="C26" s="130" t="s">
        <v>22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7</v>
      </c>
      <c r="C27" s="130" t="s">
        <v>228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29</v>
      </c>
      <c r="C28" s="128" t="s">
        <v>23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1</v>
      </c>
      <c r="C29" s="130" t="s">
        <v>232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3</v>
      </c>
      <c r="C30" s="128" t="s">
        <v>234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5</v>
      </c>
      <c r="C31" s="130" t="s">
        <v>236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7</v>
      </c>
      <c r="C32" s="130" t="s">
        <v>238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39</v>
      </c>
      <c r="C33" s="130" t="s">
        <v>240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1</v>
      </c>
      <c r="C34" s="128" t="s">
        <v>24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3</v>
      </c>
      <c r="C35" s="130" t="s">
        <v>244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5</v>
      </c>
      <c r="C36" s="128" t="s">
        <v>21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6</v>
      </c>
      <c r="C37" s="130" t="s">
        <v>247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48</v>
      </c>
      <c r="C38" s="128" t="s">
        <v>142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49</v>
      </c>
      <c r="C40" s="136" t="s">
        <v>250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1</v>
      </c>
      <c r="C41" s="128" t="s">
        <v>252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3</v>
      </c>
      <c r="C42" s="130" t="s">
        <v>254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5</v>
      </c>
      <c r="C43" s="130" t="s">
        <v>256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7</v>
      </c>
      <c r="C44" s="128" t="s">
        <v>258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59</v>
      </c>
      <c r="C45" s="130" t="s">
        <v>26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1</v>
      </c>
      <c r="C46" s="130" t="s">
        <v>262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3</v>
      </c>
      <c r="C47" s="128" t="s">
        <v>264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5</v>
      </c>
      <c r="C48" s="130" t="s">
        <v>26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7</v>
      </c>
      <c r="C49" s="130" t="s">
        <v>268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69</v>
      </c>
      <c r="C50" s="130" t="s">
        <v>270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1</v>
      </c>
      <c r="C51" s="130" t="s">
        <v>272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3</v>
      </c>
      <c r="C52" s="130" t="s">
        <v>274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5</v>
      </c>
      <c r="C53" s="130" t="s">
        <v>276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7</v>
      </c>
      <c r="C54" s="130" t="s">
        <v>278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79</v>
      </c>
      <c r="C56" s="136" t="s">
        <v>280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1</v>
      </c>
      <c r="C57" s="128" t="s">
        <v>282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3</v>
      </c>
      <c r="C58" s="130" t="s">
        <v>284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5</v>
      </c>
      <c r="C59" s="130" t="s">
        <v>286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7</v>
      </c>
      <c r="C60" s="130" t="s">
        <v>28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89</v>
      </c>
      <c r="C61" s="130" t="s">
        <v>290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1</v>
      </c>
      <c r="C62" s="130" t="s">
        <v>292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3</v>
      </c>
      <c r="C63" s="130" t="s">
        <v>29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5</v>
      </c>
      <c r="C64" s="130" t="s">
        <v>296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7</v>
      </c>
      <c r="C65" s="130" t="s">
        <v>298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299</v>
      </c>
      <c r="C66" s="130" t="s">
        <v>300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1</v>
      </c>
      <c r="C67" s="138" t="s">
        <v>302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3</v>
      </c>
      <c r="C68" s="128" t="s">
        <v>304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5</v>
      </c>
      <c r="C69" s="130" t="s">
        <v>30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7</v>
      </c>
      <c r="C70" s="130" t="s">
        <v>308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09</v>
      </c>
      <c r="C72" s="136" t="s">
        <v>310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1</v>
      </c>
      <c r="C73" s="128" t="s">
        <v>31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3</v>
      </c>
      <c r="C74" s="130" t="s">
        <v>314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5</v>
      </c>
      <c r="C75" s="128" t="s">
        <v>31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7</v>
      </c>
      <c r="C76" s="130" t="s">
        <v>318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19</v>
      </c>
      <c r="C77" s="128" t="s">
        <v>32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1</v>
      </c>
      <c r="C78" s="130" t="s">
        <v>322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3</v>
      </c>
      <c r="C79" s="128" t="s">
        <v>324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5</v>
      </c>
      <c r="C80" s="130" t="s">
        <v>326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7</v>
      </c>
      <c r="C81" s="130" t="s">
        <v>32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29</v>
      </c>
      <c r="C82" s="130" t="s">
        <v>33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1</v>
      </c>
      <c r="C84" s="136" t="s">
        <v>332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3</v>
      </c>
      <c r="C85" s="128" t="s">
        <v>33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5</v>
      </c>
      <c r="C86" s="130" t="s">
        <v>336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7</v>
      </c>
      <c r="C87" s="130" t="s">
        <v>338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39</v>
      </c>
      <c r="C88" s="130" t="s">
        <v>34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1</v>
      </c>
      <c r="C89" s="130" t="s">
        <v>342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3</v>
      </c>
      <c r="C90" s="128" t="s">
        <v>34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5</v>
      </c>
      <c r="C91" s="130" t="s">
        <v>346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7</v>
      </c>
      <c r="C92" s="130" t="s">
        <v>348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49</v>
      </c>
      <c r="C93" s="128" t="s">
        <v>14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0</v>
      </c>
      <c r="C94" s="128" t="s">
        <v>216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1</v>
      </c>
      <c r="C95" s="130" t="s">
        <v>352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3</v>
      </c>
      <c r="C97" s="136" t="s">
        <v>354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5</v>
      </c>
      <c r="C98" s="128" t="s">
        <v>356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7</v>
      </c>
      <c r="C99" s="130" t="s">
        <v>358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59</v>
      </c>
      <c r="C100" s="128" t="s">
        <v>36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1</v>
      </c>
      <c r="C101" s="130" t="s">
        <v>362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3</v>
      </c>
      <c r="C102" s="130" t="s">
        <v>364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5</v>
      </c>
      <c r="C103" s="128" t="s">
        <v>366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7</v>
      </c>
      <c r="C104" s="130" t="s">
        <v>36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69</v>
      </c>
      <c r="C105" s="130" t="s">
        <v>37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1</v>
      </c>
      <c r="C106" s="130" t="s">
        <v>372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3</v>
      </c>
      <c r="C107" s="130" t="s">
        <v>374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5</v>
      </c>
      <c r="C108" s="128" t="s">
        <v>376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7</v>
      </c>
      <c r="C109" s="130" t="s">
        <v>378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79</v>
      </c>
      <c r="C110" s="128" t="s">
        <v>38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1</v>
      </c>
      <c r="C111" s="130" t="s">
        <v>382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3</v>
      </c>
      <c r="C112" s="130" t="s">
        <v>38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5</v>
      </c>
      <c r="C113" s="130" t="s">
        <v>386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7</v>
      </c>
      <c r="C114" s="128" t="s">
        <v>38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89</v>
      </c>
      <c r="C115" s="130" t="s">
        <v>390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1</v>
      </c>
      <c r="C116" s="130" t="s">
        <v>392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3</v>
      </c>
      <c r="C117" s="130" t="s">
        <v>394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5</v>
      </c>
      <c r="C118" s="128" t="s">
        <v>396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7</v>
      </c>
      <c r="C119" s="130" t="s">
        <v>398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399</v>
      </c>
      <c r="C120" s="128" t="s">
        <v>142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0</v>
      </c>
      <c r="C122" s="136" t="s">
        <v>401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115</v>
      </c>
      <c r="C123" s="128" t="s">
        <v>402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113</v>
      </c>
      <c r="C124" s="130" t="s">
        <v>11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3</v>
      </c>
      <c r="C125" s="130" t="s">
        <v>118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119</v>
      </c>
      <c r="C126" s="130" t="s">
        <v>120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04</v>
      </c>
      <c r="C127" s="130" t="s">
        <v>122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05</v>
      </c>
      <c r="C128" s="128" t="s">
        <v>406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07</v>
      </c>
      <c r="C129" s="130" t="s">
        <v>408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09</v>
      </c>
      <c r="C130" s="130" t="s">
        <v>128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129</v>
      </c>
      <c r="C131" s="130" t="s">
        <v>130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10</v>
      </c>
      <c r="C132" s="130" t="s">
        <v>132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133</v>
      </c>
      <c r="C133" s="130" t="s">
        <v>134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135</v>
      </c>
      <c r="C134" s="130" t="s">
        <v>136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11</v>
      </c>
      <c r="C135" s="128" t="s">
        <v>412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137</v>
      </c>
      <c r="C136" s="130" t="s">
        <v>138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141</v>
      </c>
      <c r="C137" s="128" t="s">
        <v>142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13</v>
      </c>
      <c r="C139" s="136" t="s">
        <v>41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15</v>
      </c>
      <c r="C140" s="128" t="s">
        <v>41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17</v>
      </c>
      <c r="C141" s="130" t="s">
        <v>41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19</v>
      </c>
      <c r="C142" s="130" t="s">
        <v>42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21</v>
      </c>
      <c r="C143" s="130" t="s">
        <v>42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23</v>
      </c>
      <c r="C144" s="130" t="s">
        <v>42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25</v>
      </c>
      <c r="C145" s="130" t="s">
        <v>42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27</v>
      </c>
      <c r="C146" s="130" t="s">
        <v>42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29</v>
      </c>
      <c r="C147" s="128" t="s">
        <v>43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31</v>
      </c>
      <c r="C148" s="130" t="s">
        <v>43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33</v>
      </c>
      <c r="C149" s="130" t="s">
        <v>43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35</v>
      </c>
      <c r="C150" s="130" t="s">
        <v>43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37</v>
      </c>
      <c r="C151" s="130" t="s">
        <v>43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39</v>
      </c>
      <c r="C152" s="130" t="s">
        <v>44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41</v>
      </c>
      <c r="C153" s="128" t="s">
        <v>142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42</v>
      </c>
      <c r="C155" s="136" t="s">
        <v>44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44</v>
      </c>
      <c r="C156" s="128" t="s">
        <v>44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46</v>
      </c>
      <c r="C157" s="130" t="s">
        <v>44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48</v>
      </c>
      <c r="C158" s="130" t="s">
        <v>44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50</v>
      </c>
      <c r="C159" s="128" t="s">
        <v>45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52</v>
      </c>
      <c r="C160" s="130" t="s">
        <v>45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54</v>
      </c>
      <c r="C161" s="130" t="s">
        <v>45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56</v>
      </c>
      <c r="C162" s="130" t="s">
        <v>45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58</v>
      </c>
      <c r="C163" s="130" t="s">
        <v>45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60</v>
      </c>
      <c r="C164" s="130" t="s">
        <v>46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62</v>
      </c>
      <c r="C165" s="130" t="s">
        <v>46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64</v>
      </c>
      <c r="C166" s="130" t="s">
        <v>46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66</v>
      </c>
      <c r="C167" s="130" t="s">
        <v>46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68</v>
      </c>
      <c r="C168" s="128" t="s">
        <v>142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69</v>
      </c>
      <c r="C170" s="136" t="s">
        <v>47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71</v>
      </c>
      <c r="C171" s="141" t="s">
        <v>47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73</v>
      </c>
      <c r="C172" s="138" t="s">
        <v>47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75</v>
      </c>
      <c r="C173" s="138" t="s">
        <v>47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77</v>
      </c>
      <c r="C174" s="138" t="s">
        <v>47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79</v>
      </c>
      <c r="C175" s="138" t="s">
        <v>48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481</v>
      </c>
      <c r="C176" s="138" t="s">
        <v>48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483</v>
      </c>
      <c r="C177" s="138" t="s">
        <v>48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485</v>
      </c>
      <c r="C178" s="138" t="s">
        <v>48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487</v>
      </c>
      <c r="C179" s="141" t="s">
        <v>48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489</v>
      </c>
      <c r="C180" s="138" t="s">
        <v>49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491</v>
      </c>
      <c r="C181" s="128" t="s">
        <v>142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492</v>
      </c>
      <c r="C183" s="126" t="s">
        <v>49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494</v>
      </c>
      <c r="C184" s="128" t="s">
        <v>49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496</v>
      </c>
      <c r="C185" s="130" t="s">
        <v>49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498</v>
      </c>
      <c r="C186" s="130" t="s">
        <v>49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00</v>
      </c>
      <c r="C187" s="130" t="s">
        <v>50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02</v>
      </c>
      <c r="C188" s="130" t="s">
        <v>50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04</v>
      </c>
      <c r="C189" s="130" t="s">
        <v>5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06</v>
      </c>
      <c r="C190" s="130" t="s">
        <v>50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08</v>
      </c>
      <c r="C191" s="130" t="s">
        <v>50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10</v>
      </c>
      <c r="C192" s="130" t="s">
        <v>51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12</v>
      </c>
      <c r="C193" s="130" t="s">
        <v>51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14</v>
      </c>
      <c r="C194" s="128" t="s">
        <v>51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16</v>
      </c>
      <c r="C195" s="130" t="s">
        <v>51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18</v>
      </c>
      <c r="C196" s="128" t="s">
        <v>142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19</v>
      </c>
      <c r="C198" s="126" t="s">
        <v>52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21</v>
      </c>
      <c r="C199" s="141" t="s">
        <v>52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23</v>
      </c>
      <c r="C200" s="138" t="s">
        <v>52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25</v>
      </c>
      <c r="C201" s="138" t="s">
        <v>52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27</v>
      </c>
      <c r="C202" s="141" t="s">
        <v>52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29</v>
      </c>
      <c r="C203" s="138" t="s">
        <v>53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31</v>
      </c>
      <c r="C204" s="138" t="s">
        <v>53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33</v>
      </c>
      <c r="C205" s="141" t="s">
        <v>53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48" hidden="false" customHeight="false" outlineLevel="0" collapsed="false">
      <c r="A206" s="111"/>
      <c r="B206" s="145" t="s">
        <v>535</v>
      </c>
      <c r="C206" s="138" t="s">
        <v>53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37</v>
      </c>
      <c r="C207" s="130" t="s">
        <v>53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39</v>
      </c>
      <c r="C208" s="141" t="s">
        <v>216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40</v>
      </c>
      <c r="C209" s="138" t="s">
        <v>54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42</v>
      </c>
      <c r="C210" s="138" t="s">
        <v>54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44</v>
      </c>
      <c r="C211" s="128" t="s">
        <v>54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46</v>
      </c>
      <c r="C213" s="126" t="s">
        <v>54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48</v>
      </c>
      <c r="C214" s="128" t="s">
        <v>54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50</v>
      </c>
      <c r="C215" s="130" t="s">
        <v>55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52</v>
      </c>
      <c r="C216" s="130" t="s">
        <v>55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54</v>
      </c>
      <c r="C217" s="130" t="s">
        <v>55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56</v>
      </c>
      <c r="C218" s="130" t="s">
        <v>55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58</v>
      </c>
      <c r="C219" s="130" t="s">
        <v>55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60</v>
      </c>
      <c r="C220" s="130" t="s">
        <v>56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62</v>
      </c>
      <c r="C221" s="130" t="s">
        <v>56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64</v>
      </c>
      <c r="C222" s="130" t="s">
        <v>56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66</v>
      </c>
      <c r="C223" s="130" t="s">
        <v>56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68</v>
      </c>
      <c r="C224" s="130" t="s">
        <v>56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70</v>
      </c>
      <c r="C225" s="130" t="s">
        <v>57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72</v>
      </c>
      <c r="C226" s="130" t="s">
        <v>57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74</v>
      </c>
      <c r="C227" s="128" t="s">
        <v>57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76</v>
      </c>
      <c r="C228" s="130" t="s">
        <v>57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78</v>
      </c>
      <c r="C229" s="128" t="s">
        <v>57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580</v>
      </c>
      <c r="C230" s="130" t="s">
        <v>58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582</v>
      </c>
      <c r="C231" s="130" t="s">
        <v>58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584</v>
      </c>
      <c r="C232" s="128" t="s">
        <v>142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585</v>
      </c>
      <c r="C234" s="126" t="s">
        <v>58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587</v>
      </c>
      <c r="C235" s="128" t="s">
        <v>58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589</v>
      </c>
      <c r="C236" s="130" t="s">
        <v>59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591</v>
      </c>
      <c r="C237" s="130" t="s">
        <v>59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593</v>
      </c>
      <c r="C238" s="130" t="s">
        <v>59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595</v>
      </c>
      <c r="C239" s="130" t="s">
        <v>59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597</v>
      </c>
      <c r="C240" s="128" t="s">
        <v>59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599</v>
      </c>
      <c r="C241" s="130" t="s">
        <v>60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01</v>
      </c>
      <c r="C242" s="128" t="s">
        <v>60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03</v>
      </c>
      <c r="C244" s="126" t="s">
        <v>60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05</v>
      </c>
      <c r="C245" s="128" t="s">
        <v>60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07</v>
      </c>
      <c r="C246" s="130" t="s">
        <v>60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09</v>
      </c>
      <c r="C247" s="130" t="s">
        <v>61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11</v>
      </c>
      <c r="C248" s="130" t="s">
        <v>61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13</v>
      </c>
      <c r="C249" s="130" t="s">
        <v>61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15</v>
      </c>
      <c r="C250" s="128" t="s">
        <v>142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16</v>
      </c>
      <c r="C252" s="126" t="s">
        <v>61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18</v>
      </c>
      <c r="C253" s="128" t="s">
        <v>61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20</v>
      </c>
      <c r="C254" s="130" t="s">
        <v>62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22</v>
      </c>
      <c r="C255" s="130" t="s">
        <v>62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24</v>
      </c>
      <c r="C256" s="128" t="s">
        <v>62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26</v>
      </c>
      <c r="C257" s="130" t="s">
        <v>62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28</v>
      </c>
      <c r="C258" s="130" t="s">
        <v>62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30</v>
      </c>
      <c r="C259" s="128" t="s">
        <v>63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32</v>
      </c>
      <c r="C260" s="130" t="s">
        <v>63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34</v>
      </c>
      <c r="C261" s="128" t="s">
        <v>63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36</v>
      </c>
      <c r="C262" s="130" t="s">
        <v>63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38</v>
      </c>
      <c r="C263" s="128" t="s">
        <v>63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40</v>
      </c>
      <c r="C264" s="130" t="s">
        <v>64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42</v>
      </c>
      <c r="C265" s="128" t="s">
        <v>142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43</v>
      </c>
      <c r="C267" s="126" t="s">
        <v>64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45</v>
      </c>
      <c r="C268" s="128" t="s">
        <v>64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47</v>
      </c>
      <c r="C269" s="130" t="s">
        <v>64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49</v>
      </c>
      <c r="C271" s="136" t="s">
        <v>65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51</v>
      </c>
      <c r="C272" s="128" t="s">
        <v>65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53</v>
      </c>
      <c r="C273" s="130" t="s">
        <v>65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55</v>
      </c>
      <c r="C275" s="136" t="s">
        <v>65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57</v>
      </c>
      <c r="C276" s="128" t="s">
        <v>65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59</v>
      </c>
      <c r="C277" s="130" t="s">
        <v>66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61</v>
      </c>
      <c r="C279" s="126" t="s">
        <v>66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48" hidden="false" customHeight="false" outlineLevel="0" collapsed="false">
      <c r="B280" s="134" t="s">
        <v>663</v>
      </c>
      <c r="C280" s="128" t="s">
        <v>664</v>
      </c>
    </row>
    <row r="281" customFormat="false" ht="16.5" hidden="false" customHeight="false" outlineLevel="0" collapsed="false">
      <c r="B281" s="145" t="s">
        <v>665</v>
      </c>
      <c r="C281" s="130" t="s">
        <v>666</v>
      </c>
    </row>
    <row r="282" customFormat="false" ht="32.25" hidden="false" customHeight="false" outlineLevel="0" collapsed="false">
      <c r="B282" s="145" t="s">
        <v>667</v>
      </c>
      <c r="C282" s="130" t="s">
        <v>66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69</v>
      </c>
      <c r="C284" s="126" t="s">
        <v>670</v>
      </c>
    </row>
    <row r="285" customFormat="false" ht="16.5" hidden="false" customHeight="false" outlineLevel="0" collapsed="false">
      <c r="B285" s="134" t="s">
        <v>671</v>
      </c>
      <c r="C285" s="128" t="s">
        <v>672</v>
      </c>
    </row>
    <row r="286" customFormat="false" ht="32.25" hidden="false" customHeight="false" outlineLevel="0" collapsed="false">
      <c r="B286" s="145" t="s">
        <v>673</v>
      </c>
      <c r="C286" s="130" t="s">
        <v>674</v>
      </c>
    </row>
    <row r="287" customFormat="false" ht="32.25" hidden="false" customHeight="false" outlineLevel="0" collapsed="false">
      <c r="B287" s="145" t="s">
        <v>675</v>
      </c>
      <c r="C287" s="138" t="s">
        <v>676</v>
      </c>
    </row>
    <row r="288" customFormat="false" ht="16.5" hidden="false" customHeight="false" outlineLevel="0" collapsed="false">
      <c r="B288" s="140" t="s">
        <v>677</v>
      </c>
      <c r="C288" s="128" t="s">
        <v>142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78</v>
      </c>
      <c r="C290" s="136" t="s">
        <v>679</v>
      </c>
    </row>
    <row r="291" customFormat="false" ht="48" hidden="false" customHeight="false" outlineLevel="0" collapsed="false">
      <c r="B291" s="134" t="s">
        <v>680</v>
      </c>
      <c r="C291" s="128" t="s">
        <v>681</v>
      </c>
    </row>
    <row r="292" customFormat="false" ht="16.5" hidden="false" customHeight="false" outlineLevel="0" collapsed="false">
      <c r="B292" s="145" t="s">
        <v>682</v>
      </c>
      <c r="C292" s="130" t="s">
        <v>68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684</v>
      </c>
      <c r="C294" s="126" t="s">
        <v>685</v>
      </c>
    </row>
    <row r="295" customFormat="false" ht="32.25" hidden="false" customHeight="false" outlineLevel="0" collapsed="false">
      <c r="B295" s="134" t="s">
        <v>686</v>
      </c>
      <c r="C295" s="128" t="s">
        <v>687</v>
      </c>
    </row>
    <row r="296" customFormat="false" ht="16.5" hidden="false" customHeight="false" outlineLevel="0" collapsed="false">
      <c r="B296" s="145" t="s">
        <v>688</v>
      </c>
      <c r="C296" s="130" t="s">
        <v>689</v>
      </c>
    </row>
    <row r="297" customFormat="false" ht="16.5" hidden="false" customHeight="false" outlineLevel="0" collapsed="false">
      <c r="B297" s="145" t="s">
        <v>690</v>
      </c>
      <c r="C297" s="130" t="s">
        <v>691</v>
      </c>
    </row>
    <row r="298" customFormat="false" ht="32.25" hidden="false" customHeight="false" outlineLevel="0" collapsed="false">
      <c r="B298" s="145" t="s">
        <v>692</v>
      </c>
      <c r="C298" s="130" t="s">
        <v>693</v>
      </c>
      <c r="E298" s="148"/>
      <c r="F298" s="148"/>
    </row>
    <row r="299" customFormat="false" ht="32.25" hidden="false" customHeight="false" outlineLevel="0" collapsed="false">
      <c r="B299" s="145" t="s">
        <v>694</v>
      </c>
      <c r="C299" s="130" t="s">
        <v>695</v>
      </c>
    </row>
    <row r="300" customFormat="false" ht="32.25" hidden="false" customHeight="false" outlineLevel="0" collapsed="false">
      <c r="B300" s="134" t="s">
        <v>696</v>
      </c>
      <c r="C300" s="128" t="s">
        <v>697</v>
      </c>
    </row>
    <row r="301" customFormat="false" ht="16.5" hidden="false" customHeight="false" outlineLevel="0" collapsed="false">
      <c r="B301" s="145" t="s">
        <v>698</v>
      </c>
      <c r="C301" s="130" t="s">
        <v>577</v>
      </c>
    </row>
    <row r="302" customFormat="false" ht="16.5" hidden="false" customHeight="false" outlineLevel="0" collapsed="false">
      <c r="B302" s="134" t="s">
        <v>699</v>
      </c>
      <c r="C302" s="128" t="s">
        <v>142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0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2</v>
      </c>
      <c r="B1" s="151" t="n">
        <v>2</v>
      </c>
      <c r="C1" s="152" t="n">
        <f aca="false">SUM(C11:C40)</f>
        <v>12</v>
      </c>
    </row>
    <row r="2" customFormat="false" ht="12.75" hidden="false" customHeight="false" outlineLevel="0" collapsed="false">
      <c r="A2" s="153" t="s">
        <v>701</v>
      </c>
    </row>
    <row r="3" customFormat="false" ht="12.75" hidden="false" customHeight="false" outlineLevel="0" collapsed="false">
      <c r="A3" s="153" t="s">
        <v>702</v>
      </c>
    </row>
    <row r="6" customFormat="false" ht="12.75" hidden="false" customHeight="false" outlineLevel="0" collapsed="false">
      <c r="A6" s="153" t="s">
        <v>703</v>
      </c>
    </row>
    <row r="7" customFormat="false" ht="12.75" hidden="false" customHeight="false" outlineLevel="0" collapsed="false">
      <c r="A7" s="153" t="s">
        <v>70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7</v>
      </c>
      <c r="C11" s="152" t="n">
        <v>1</v>
      </c>
    </row>
    <row r="12" customFormat="false" ht="12.75" hidden="false" customHeight="false" outlineLevel="0" collapsed="false">
      <c r="A12" s="157"/>
      <c r="B12" s="157" t="s">
        <v>148</v>
      </c>
      <c r="C12" s="152" t="n">
        <v>1</v>
      </c>
    </row>
    <row r="13" customFormat="false" ht="12.75" hidden="false" customHeight="false" outlineLevel="0" collapsed="false">
      <c r="A13" s="157"/>
      <c r="B13" s="157" t="s">
        <v>149</v>
      </c>
      <c r="C13" s="152" t="n">
        <v>1</v>
      </c>
    </row>
    <row r="14" customFormat="false" ht="12.75" hidden="false" customHeight="false" outlineLevel="0" collapsed="false">
      <c r="A14" s="157"/>
      <c r="B14" s="157" t="s">
        <v>150</v>
      </c>
      <c r="C14" s="152" t="n">
        <v>1</v>
      </c>
    </row>
    <row r="15" customFormat="false" ht="12.75" hidden="false" customHeight="false" outlineLevel="0" collapsed="false">
      <c r="A15" s="157"/>
      <c r="B15" s="157" t="s">
        <v>151</v>
      </c>
      <c r="C15" s="152" t="n">
        <v>1</v>
      </c>
    </row>
    <row r="16" customFormat="false" ht="12.75" hidden="false" customHeight="false" outlineLevel="0" collapsed="false">
      <c r="A16" s="157"/>
      <c r="B16" s="157" t="s">
        <v>152</v>
      </c>
      <c r="C16" s="152" t="n">
        <v>1</v>
      </c>
    </row>
    <row r="17" customFormat="false" ht="12.75" hidden="false" customHeight="false" outlineLevel="0" collapsed="false">
      <c r="A17" s="157"/>
      <c r="B17" s="157" t="s">
        <v>153</v>
      </c>
      <c r="C17" s="152" t="n">
        <v>1</v>
      </c>
    </row>
    <row r="18" customFormat="false" ht="12.75" hidden="false" customHeight="false" outlineLevel="0" collapsed="false">
      <c r="A18" s="157"/>
      <c r="B18" s="157" t="s">
        <v>154</v>
      </c>
      <c r="C18" s="152" t="n">
        <v>1</v>
      </c>
    </row>
    <row r="19" customFormat="false" ht="12.75" hidden="false" customHeight="false" outlineLevel="0" collapsed="false">
      <c r="A19" s="157"/>
      <c r="B19" s="157" t="s">
        <v>155</v>
      </c>
      <c r="C19" s="152" t="n">
        <v>1</v>
      </c>
    </row>
    <row r="20" customFormat="false" ht="12.75" hidden="false" customHeight="false" outlineLevel="0" collapsed="false">
      <c r="A20" s="157"/>
      <c r="B20" s="157" t="s">
        <v>156</v>
      </c>
      <c r="C20" s="152" t="n">
        <v>1</v>
      </c>
    </row>
    <row r="21" customFormat="false" ht="12.75" hidden="false" customHeight="false" outlineLevel="0" collapsed="false">
      <c r="A21" s="157"/>
      <c r="B21" s="157" t="s">
        <v>157</v>
      </c>
      <c r="C21" s="152" t="n">
        <v>1</v>
      </c>
    </row>
    <row r="22" customFormat="false" ht="12.75" hidden="false" customHeight="false" outlineLevel="0" collapsed="false">
      <c r="A22" s="157"/>
      <c r="B22" s="157" t="s">
        <v>158</v>
      </c>
      <c r="C22" s="152" t="n">
        <v>1</v>
      </c>
    </row>
    <row r="23" customFormat="false" ht="12.75" hidden="false" customHeight="false" outlineLevel="0" collapsed="false">
      <c r="A23" s="157"/>
      <c r="B23" s="157" t="s">
        <v>159</v>
      </c>
      <c r="C23" s="152"/>
    </row>
    <row r="24" customFormat="false" ht="12.75" hidden="false" customHeight="false" outlineLevel="0" collapsed="false">
      <c r="A24" s="157"/>
      <c r="B24" s="157" t="s">
        <v>160</v>
      </c>
      <c r="C24" s="152"/>
    </row>
    <row r="25" customFormat="false" ht="12.75" hidden="false" customHeight="false" outlineLevel="0" collapsed="false">
      <c r="A25" s="157"/>
      <c r="B25" s="157" t="s">
        <v>161</v>
      </c>
      <c r="C25" s="152"/>
    </row>
    <row r="26" customFormat="false" ht="12.75" hidden="false" customHeight="false" outlineLevel="0" collapsed="false">
      <c r="A26" s="157"/>
      <c r="B26" s="157" t="s">
        <v>162</v>
      </c>
      <c r="C26" s="152"/>
    </row>
    <row r="27" customFormat="false" ht="12.75" hidden="false" customHeight="false" outlineLevel="0" collapsed="false">
      <c r="A27" s="157"/>
      <c r="B27" s="157" t="s">
        <v>163</v>
      </c>
      <c r="C27" s="152"/>
    </row>
    <row r="28" customFormat="false" ht="12.75" hidden="false" customHeight="false" outlineLevel="0" collapsed="false">
      <c r="A28" s="157"/>
      <c r="B28" s="157" t="s">
        <v>164</v>
      </c>
      <c r="C28" s="152"/>
    </row>
    <row r="29" customFormat="false" ht="12.75" hidden="false" customHeight="false" outlineLevel="0" collapsed="false">
      <c r="A29" s="157"/>
      <c r="B29" s="157" t="s">
        <v>165</v>
      </c>
      <c r="C29" s="152"/>
    </row>
    <row r="30" customFormat="false" ht="12.75" hidden="false" customHeight="false" outlineLevel="0" collapsed="false">
      <c r="A30" s="157"/>
      <c r="B30" s="157" t="s">
        <v>166</v>
      </c>
      <c r="C30" s="152"/>
    </row>
    <row r="31" customFormat="false" ht="12.75" hidden="false" customHeight="false" outlineLevel="0" collapsed="false">
      <c r="A31" s="157"/>
      <c r="B31" s="157" t="s">
        <v>167</v>
      </c>
      <c r="C31" s="152"/>
    </row>
    <row r="32" customFormat="false" ht="12.75" hidden="false" customHeight="false" outlineLevel="0" collapsed="false">
      <c r="A32" s="157"/>
      <c r="B32" s="157" t="s">
        <v>168</v>
      </c>
      <c r="C32" s="152"/>
    </row>
    <row r="33" customFormat="false" ht="12.75" hidden="false" customHeight="false" outlineLevel="0" collapsed="false">
      <c r="A33" s="157"/>
      <c r="B33" s="157" t="s">
        <v>169</v>
      </c>
      <c r="C33" s="152"/>
    </row>
    <row r="34" customFormat="false" ht="12.75" hidden="false" customHeight="false" outlineLevel="0" collapsed="false">
      <c r="A34" s="157"/>
      <c r="B34" s="157" t="s">
        <v>170</v>
      </c>
      <c r="C34" s="152"/>
    </row>
    <row r="35" customFormat="false" ht="12.75" hidden="false" customHeight="false" outlineLevel="0" collapsed="false">
      <c r="B35" s="0" t="s">
        <v>171</v>
      </c>
      <c r="C35" s="152"/>
    </row>
    <row r="36" customFormat="false" ht="12.75" hidden="false" customHeight="false" outlineLevel="0" collapsed="false">
      <c r="B36" s="0" t="s">
        <v>172</v>
      </c>
      <c r="C36" s="152"/>
    </row>
    <row r="37" customFormat="false" ht="12.75" hidden="false" customHeight="false" outlineLevel="0" collapsed="false">
      <c r="B37" s="0" t="s">
        <v>173</v>
      </c>
      <c r="C37" s="152"/>
    </row>
    <row r="38" customFormat="false" ht="12.75" hidden="false" customHeight="false" outlineLevel="0" collapsed="false">
      <c r="B38" s="0" t="s">
        <v>174</v>
      </c>
      <c r="C38" s="152"/>
    </row>
    <row r="39" customFormat="false" ht="12.75" hidden="false" customHeight="false" outlineLevel="0" collapsed="false">
      <c r="B39" s="0" t="s">
        <v>175</v>
      </c>
      <c r="C39" s="152"/>
    </row>
    <row r="40" customFormat="false" ht="12.75" hidden="false" customHeight="false" outlineLevel="0" collapsed="false">
      <c r="B40" s="0" t="s">
        <v>176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05</v>
      </c>
      <c r="C4" s="77" t="s">
        <v>706</v>
      </c>
    </row>
    <row r="5" customFormat="false" ht="25.5" hidden="false" customHeight="false" outlineLevel="0" collapsed="false">
      <c r="A5" s="4" t="n">
        <v>1</v>
      </c>
      <c r="B5" s="77" t="s">
        <v>707</v>
      </c>
      <c r="C5" s="77" t="s">
        <v>70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727100</v>
      </c>
      <c r="F14" s="35" t="n">
        <f aca="false">F16</f>
        <v>17595342</v>
      </c>
      <c r="G14" s="35" t="n">
        <f aca="false">G16</f>
        <v>4122389.23</v>
      </c>
      <c r="H14" s="35" t="n">
        <f aca="false">H16</f>
        <v>8209447.94</v>
      </c>
      <c r="I14" s="35" t="n">
        <f aca="false">I16</f>
        <v>12292027</v>
      </c>
      <c r="J14" s="35" t="n">
        <f aca="false">J16</f>
        <v>17587258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727100</v>
      </c>
      <c r="F16" s="38" t="n">
        <f aca="false">SUBTOTAL(9,F17:F69)</f>
        <v>17595342</v>
      </c>
      <c r="G16" s="38" t="n">
        <f aca="false">SUBTOTAL(9,G17:G69)</f>
        <v>4122389.23</v>
      </c>
      <c r="H16" s="38" t="n">
        <f aca="false">SUBTOTAL(9,H17:H69)</f>
        <v>8209447.94</v>
      </c>
      <c r="I16" s="38" t="n">
        <f aca="false">SUBTOTAL(9,I17:I69)</f>
        <v>12292027</v>
      </c>
      <c r="J16" s="38" t="n">
        <f aca="false">SUBTOTAL(9,J17:J69)</f>
        <v>17587258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621100</v>
      </c>
      <c r="F17" s="38" t="n">
        <f aca="false">SUBTOTAL(9,F18:F36)</f>
        <v>17494342</v>
      </c>
      <c r="G17" s="38" t="n">
        <f aca="false">SUBTOTAL(9,G18:G36)</f>
        <v>4120889.23</v>
      </c>
      <c r="H17" s="38" t="n">
        <f aca="false">SUBTOTAL(9,H18:H36)</f>
        <v>8183317.94</v>
      </c>
      <c r="I17" s="38" t="n">
        <f aca="false">SUBTOTAL(9,I18:I36)</f>
        <v>12218990</v>
      </c>
      <c r="J17" s="38" t="n">
        <f aca="false">SUBTOTAL(9,J18:J36)</f>
        <v>17486266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090000</v>
      </c>
      <c r="F18" s="38" t="n">
        <f aca="false">SUBTOTAL(9,F19:F22)</f>
        <v>13715935</v>
      </c>
      <c r="G18" s="38" t="n">
        <f aca="false">SUBTOTAL(9,G19:G22)</f>
        <v>3221885.23</v>
      </c>
      <c r="H18" s="38" t="n">
        <f aca="false">SUBTOTAL(9,H19:H22)</f>
        <v>6443152.57</v>
      </c>
      <c r="I18" s="38" t="n">
        <f aca="false">SUBTOTAL(9,I19:I22)</f>
        <v>9715685</v>
      </c>
      <c r="J18" s="38" t="n">
        <f aca="false">SUBTOTAL(9,J19:J22)</f>
        <v>13715843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0593200</v>
      </c>
      <c r="F19" s="79" t="n">
        <f aca="false">9962412+92</f>
        <v>9962504</v>
      </c>
      <c r="G19" s="79" t="n">
        <v>2248008.36</v>
      </c>
      <c r="H19" s="79" t="n">
        <v>4638527.12</v>
      </c>
      <c r="I19" s="79" t="n">
        <v>7060187</v>
      </c>
      <c r="J19" s="79" t="n">
        <v>996241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81200</v>
      </c>
      <c r="F20" s="79" t="n">
        <v>762921</v>
      </c>
      <c r="G20" s="79" t="n">
        <v>313113.34</v>
      </c>
      <c r="H20" s="79" t="n">
        <v>439090.89</v>
      </c>
      <c r="I20" s="79" t="n">
        <v>528255</v>
      </c>
      <c r="J20" s="79" t="n">
        <v>762921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115600</v>
      </c>
      <c r="F21" s="79" t="n">
        <v>2990510</v>
      </c>
      <c r="G21" s="79" t="n">
        <v>660763.53</v>
      </c>
      <c r="H21" s="79" t="n">
        <v>1365534.56</v>
      </c>
      <c r="I21" s="79" t="n">
        <v>2127243</v>
      </c>
      <c r="J21" s="79" t="n">
        <v>2990510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531100</v>
      </c>
      <c r="F23" s="38" t="n">
        <f aca="false">SUBTOTAL(9,F24:F30)</f>
        <v>3615013</v>
      </c>
      <c r="G23" s="38" t="n">
        <f aca="false">SUBTOTAL(9,G24:G30)</f>
        <v>899004</v>
      </c>
      <c r="H23" s="38" t="n">
        <f aca="false">SUBTOTAL(9,H24:H30)</f>
        <v>1740165.37</v>
      </c>
      <c r="I23" s="38" t="n">
        <f aca="false">SUBTOTAL(9,I24:I30)</f>
        <v>2446307</v>
      </c>
      <c r="J23" s="38" t="n">
        <f aca="false">SUBTOTAL(9,J24:J30)</f>
        <v>3607103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442000</v>
      </c>
      <c r="F24" s="79" t="n">
        <v>3494608</v>
      </c>
      <c r="G24" s="79" t="n">
        <v>855239</v>
      </c>
      <c r="H24" s="79" t="n">
        <v>1648709.74</v>
      </c>
      <c r="I24" s="79" t="n">
        <v>2351416</v>
      </c>
      <c r="J24" s="79" t="n">
        <f aca="false">3559321-64713</f>
        <v>3494608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89100</v>
      </c>
      <c r="F25" s="79" t="n">
        <v>120400</v>
      </c>
      <c r="G25" s="79" t="n">
        <v>43760</v>
      </c>
      <c r="H25" s="79" t="n">
        <v>91450.63</v>
      </c>
      <c r="I25" s="79" t="n">
        <v>94886</v>
      </c>
      <c r="J25" s="79" t="n">
        <v>112490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5</v>
      </c>
      <c r="G26" s="38" t="n">
        <f aca="false">SUBTOTAL(9,G27:G28)</f>
        <v>5</v>
      </c>
      <c r="H26" s="38" t="n">
        <f aca="false">SUBTOTAL(9,H27:H28)</f>
        <v>5</v>
      </c>
      <c r="I26" s="38" t="n">
        <f aca="false">SUBTOTAL(9,I27:I28)</f>
        <v>5</v>
      </c>
      <c r="J26" s="38" t="n">
        <f aca="false">SUBTOTAL(9,J27:J28)</f>
        <v>5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 t="n">
        <v>5</v>
      </c>
      <c r="G28" s="79" t="n">
        <v>5</v>
      </c>
      <c r="H28" s="79" t="n">
        <v>5</v>
      </c>
      <c r="I28" s="79" t="n">
        <v>5</v>
      </c>
      <c r="J28" s="79" t="n">
        <v>5</v>
      </c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63394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56998</v>
      </c>
      <c r="J31" s="38" t="n">
        <f aca="false">SUBTOTAL(9,J32:J36)</f>
        <v>16332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 t="n">
        <v>16995</v>
      </c>
      <c r="G32" s="79"/>
      <c r="H32" s="79" t="n">
        <v>0</v>
      </c>
      <c r="I32" s="79"/>
      <c r="J32" s="79" t="n">
        <v>16995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f aca="false">146325+74</f>
        <v>146399</v>
      </c>
      <c r="G33" s="79"/>
      <c r="H33" s="79"/>
      <c r="I33" s="79" t="n">
        <v>56998</v>
      </c>
      <c r="J33" s="79" t="n">
        <v>146325</v>
      </c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6000</v>
      </c>
      <c r="F37" s="38" t="n">
        <f aca="false">SUBTOTAL(9,F38:F68)</f>
        <v>101000</v>
      </c>
      <c r="G37" s="38" t="n">
        <f aca="false">SUBTOTAL(9,G38:G68)</f>
        <v>1500</v>
      </c>
      <c r="H37" s="38" t="n">
        <f aca="false">SUBTOTAL(9,H38:H68)</f>
        <v>26130</v>
      </c>
      <c r="I37" s="38" t="n">
        <f aca="false">SUBTOTAL(9,I38:I68)</f>
        <v>73037</v>
      </c>
      <c r="J37" s="38" t="n">
        <f aca="false">SUBTOTAL(9,J38:J68)</f>
        <v>100992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6000</v>
      </c>
      <c r="F38" s="38" t="n">
        <f aca="false">SUBTOTAL(9,F39:F55)</f>
        <v>101000</v>
      </c>
      <c r="G38" s="38" t="n">
        <f aca="false">SUBTOTAL(9,G39:G55)</f>
        <v>1500</v>
      </c>
      <c r="H38" s="38" t="n">
        <f aca="false">SUBTOTAL(9,H39:H55)</f>
        <v>26130</v>
      </c>
      <c r="I38" s="38" t="n">
        <f aca="false">SUBTOTAL(9,I39:I55)</f>
        <v>73037</v>
      </c>
      <c r="J38" s="38" t="n">
        <f aca="false">SUBTOTAL(9,J39:J55)</f>
        <v>100992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 t="n">
        <v>0</v>
      </c>
      <c r="I40" s="79"/>
      <c r="J40" s="79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 t="n">
        <v>0</v>
      </c>
      <c r="I41" s="79"/>
      <c r="J41" s="79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 t="n">
        <v>0</v>
      </c>
      <c r="I42" s="79"/>
      <c r="J42" s="79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00000</v>
      </c>
      <c r="F43" s="79" t="n">
        <v>95000</v>
      </c>
      <c r="G43" s="79"/>
      <c r="H43" s="79" t="n">
        <v>23130</v>
      </c>
      <c r="I43" s="79" t="n">
        <v>68537</v>
      </c>
      <c r="J43" s="79" t="n">
        <v>94992</v>
      </c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 t="n">
        <v>0</v>
      </c>
      <c r="I44" s="79"/>
      <c r="J44" s="79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6000</v>
      </c>
      <c r="F49" s="79" t="n">
        <v>6000</v>
      </c>
      <c r="G49" s="79" t="n">
        <v>1500</v>
      </c>
      <c r="H49" s="79" t="n">
        <v>3000</v>
      </c>
      <c r="I49" s="79" t="n">
        <v>4500</v>
      </c>
      <c r="J49" s="79" t="n">
        <v>6000</v>
      </c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0</v>
      </c>
      <c r="I53" s="79"/>
      <c r="J53" s="79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56</v>
      </c>
      <c r="F72" s="70" t="n">
        <f aca="false">F74+F80+F82</f>
        <v>1056</v>
      </c>
      <c r="G72" s="70" t="n">
        <f aca="false">G74+G80+G82</f>
        <v>906</v>
      </c>
      <c r="H72" s="70" t="n">
        <f aca="false">H74+H80+H82</f>
        <v>927</v>
      </c>
      <c r="I72" s="70" t="n">
        <f aca="false">I74+I80+I82</f>
        <v>932</v>
      </c>
      <c r="J72" s="70" t="n">
        <f aca="false">J74+J80+J82</f>
        <v>941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56</v>
      </c>
      <c r="F73" s="70" t="n">
        <f aca="false">F77+F81+F83</f>
        <v>1056</v>
      </c>
      <c r="G73" s="70" t="n">
        <f aca="false">G77+G81+G83</f>
        <v>888</v>
      </c>
      <c r="H73" s="70" t="n">
        <f aca="false">H77+H81+H83</f>
        <v>928</v>
      </c>
      <c r="I73" s="70" t="n">
        <f aca="false">I77+I81+I83</f>
        <v>931</v>
      </c>
      <c r="J73" s="70" t="n">
        <f aca="false">J77+J81+J83</f>
        <v>936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56</v>
      </c>
      <c r="F74" s="70" t="n">
        <f aca="false">SUM(F75:F76)</f>
        <v>1056</v>
      </c>
      <c r="G74" s="70" t="n">
        <f aca="false">SUM(G75:G76)</f>
        <v>906</v>
      </c>
      <c r="H74" s="70" t="n">
        <f aca="false">SUM(H75:H76)</f>
        <v>927</v>
      </c>
      <c r="I74" s="70" t="n">
        <f aca="false">SUM(I75:I76)</f>
        <v>932</v>
      </c>
      <c r="J74" s="70" t="n">
        <f aca="false">SUM(J75:J76)</f>
        <v>941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35</v>
      </c>
      <c r="F75" s="79" t="n">
        <v>335</v>
      </c>
      <c r="G75" s="79" t="n">
        <v>301</v>
      </c>
      <c r="H75" s="79" t="n">
        <v>297</v>
      </c>
      <c r="I75" s="79" t="n">
        <v>290</v>
      </c>
      <c r="J75" s="79" t="n">
        <v>284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21</v>
      </c>
      <c r="F76" s="79" t="n">
        <v>721</v>
      </c>
      <c r="G76" s="79" t="n">
        <v>605</v>
      </c>
      <c r="H76" s="79" t="n">
        <v>630</v>
      </c>
      <c r="I76" s="79" t="n">
        <v>642</v>
      </c>
      <c r="J76" s="79" t="n">
        <v>657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56</v>
      </c>
      <c r="F77" s="70" t="n">
        <f aca="false">SUM(F78:F79)</f>
        <v>1056</v>
      </c>
      <c r="G77" s="70" t="n">
        <f aca="false">SUM(G78:G79)</f>
        <v>888</v>
      </c>
      <c r="H77" s="70" t="n">
        <f aca="false">SUM(H78:H79)</f>
        <v>928</v>
      </c>
      <c r="I77" s="70" t="n">
        <f aca="false">SUM(I78:I79)</f>
        <v>931</v>
      </c>
      <c r="J77" s="70" t="n">
        <f aca="false">SUM(J78:J79)</f>
        <v>936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35</v>
      </c>
      <c r="F78" s="79" t="n">
        <v>335</v>
      </c>
      <c r="G78" s="79" t="n">
        <v>294</v>
      </c>
      <c r="H78" s="79" t="n">
        <v>307</v>
      </c>
      <c r="I78" s="79" t="n">
        <v>293</v>
      </c>
      <c r="J78" s="79" t="n">
        <v>288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21</v>
      </c>
      <c r="F79" s="79" t="n">
        <v>721</v>
      </c>
      <c r="G79" s="79" t="n">
        <v>594</v>
      </c>
      <c r="H79" s="79" t="n">
        <v>621</v>
      </c>
      <c r="I79" s="79" t="n">
        <v>638</v>
      </c>
      <c r="J79" s="79" t="n">
        <v>648</v>
      </c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8800</v>
      </c>
      <c r="F14" s="35" t="n">
        <f aca="false">F16</f>
        <v>9564916</v>
      </c>
      <c r="G14" s="35" t="n">
        <f aca="false">G16</f>
        <v>1632604</v>
      </c>
      <c r="H14" s="35" t="n">
        <f aca="false">H16</f>
        <v>3357155.04</v>
      </c>
      <c r="I14" s="35" t="n">
        <f aca="false">I16</f>
        <v>5199297.06</v>
      </c>
      <c r="J14" s="35" t="n">
        <f aca="false">J16</f>
        <v>936677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938800</v>
      </c>
      <c r="F16" s="38" t="n">
        <f aca="false">SUBTOTAL(9,F17:F69)</f>
        <v>9564916</v>
      </c>
      <c r="G16" s="38" t="n">
        <f aca="false">SUBTOTAL(9,G17:G69)</f>
        <v>1632604</v>
      </c>
      <c r="H16" s="38" t="n">
        <f aca="false">SUBTOTAL(9,H17:H69)</f>
        <v>3357155.04</v>
      </c>
      <c r="I16" s="38" t="n">
        <f aca="false">SUBTOTAL(9,I17:I69)</f>
        <v>5199297.06</v>
      </c>
      <c r="J16" s="38" t="n">
        <f aca="false">SUBTOTAL(9,J17:J69)</f>
        <v>936677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048100</v>
      </c>
      <c r="F17" s="38" t="n">
        <f aca="false">SUBTOTAL(9,F18:F36)</f>
        <v>7526916</v>
      </c>
      <c r="G17" s="38" t="n">
        <f aca="false">SUBTOTAL(9,G18:G36)</f>
        <v>1622504</v>
      </c>
      <c r="H17" s="38" t="n">
        <f aca="false">SUBTOTAL(9,H18:H36)</f>
        <v>3333073.04</v>
      </c>
      <c r="I17" s="38" t="n">
        <f aca="false">SUBTOTAL(9,I18:I36)</f>
        <v>5143723.06</v>
      </c>
      <c r="J17" s="38" t="n">
        <f aca="false">SUBTOTAL(9,J18:J36)</f>
        <v>750572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46500</v>
      </c>
      <c r="F18" s="38" t="n">
        <f aca="false">SUBTOTAL(9,F19:F22)</f>
        <v>5825655</v>
      </c>
      <c r="G18" s="38" t="n">
        <f aca="false">SUBTOTAL(9,G19:G22)</f>
        <v>1237651</v>
      </c>
      <c r="H18" s="38" t="n">
        <f aca="false">SUBTOTAL(9,H19:H22)</f>
        <v>2549809.81</v>
      </c>
      <c r="I18" s="38" t="n">
        <f aca="false">SUBTOTAL(9,I19:I22)</f>
        <v>4052136.06</v>
      </c>
      <c r="J18" s="38" t="n">
        <f aca="false">SUBTOTAL(9,J19:J22)</f>
        <v>582165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249700</v>
      </c>
      <c r="F19" s="79" t="n">
        <f aca="false">4181739+4035</f>
        <v>4185774</v>
      </c>
      <c r="G19" s="79" t="n">
        <v>892136</v>
      </c>
      <c r="H19" s="79" t="n">
        <v>1876795.79</v>
      </c>
      <c r="I19" s="79" t="n">
        <v>2951182.06</v>
      </c>
      <c r="J19" s="79" t="n">
        <f aca="false">4181739+34</f>
        <v>418177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28100</v>
      </c>
      <c r="F20" s="79" t="n">
        <v>538991</v>
      </c>
      <c r="G20" s="79" t="n">
        <v>115096</v>
      </c>
      <c r="H20" s="79" t="n">
        <v>190611.39</v>
      </c>
      <c r="I20" s="79" t="n">
        <v>343027</v>
      </c>
      <c r="J20" s="79" t="n">
        <v>53899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068700</v>
      </c>
      <c r="F21" s="79" t="n">
        <v>1100890</v>
      </c>
      <c r="G21" s="79" t="n">
        <v>230419</v>
      </c>
      <c r="H21" s="79" t="n">
        <v>482402.63</v>
      </c>
      <c r="I21" s="79" t="n">
        <v>757927</v>
      </c>
      <c r="J21" s="79" t="n">
        <v>110089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1600</v>
      </c>
      <c r="F23" s="38" t="n">
        <f aca="false">SUBTOTAL(9,F24:F30)</f>
        <v>1699754</v>
      </c>
      <c r="G23" s="38" t="n">
        <f aca="false">SUBTOTAL(9,G24:G30)</f>
        <v>384853</v>
      </c>
      <c r="H23" s="38" t="n">
        <f aca="false">SUBTOTAL(9,H24:H30)</f>
        <v>783263.23</v>
      </c>
      <c r="I23" s="38" t="n">
        <f aca="false">SUBTOTAL(9,I24:I30)</f>
        <v>1091587</v>
      </c>
      <c r="J23" s="38" t="n">
        <f aca="false">SUBTOTAL(9,J24:J30)</f>
        <v>168256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76500</v>
      </c>
      <c r="F24" s="79" t="n">
        <v>1676954</v>
      </c>
      <c r="G24" s="79" t="n">
        <v>370160</v>
      </c>
      <c r="H24" s="79" t="n">
        <v>763793.6</v>
      </c>
      <c r="I24" s="79" t="n">
        <v>1071233</v>
      </c>
      <c r="J24" s="79" t="n">
        <f aca="false">1600389+64713</f>
        <v>166510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5100</v>
      </c>
      <c r="F25" s="79" t="n">
        <v>22800</v>
      </c>
      <c r="G25" s="79" t="n">
        <v>14693</v>
      </c>
      <c r="H25" s="79" t="n">
        <v>19469.63</v>
      </c>
      <c r="I25" s="79" t="n">
        <v>20354</v>
      </c>
      <c r="J25" s="79" t="n">
        <v>1746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 t="n">
        <v>0</v>
      </c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507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507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1507</v>
      </c>
      <c r="G33" s="79"/>
      <c r="H33" s="79"/>
      <c r="I33" s="79"/>
      <c r="J33" s="79" t="n">
        <v>1507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890700</v>
      </c>
      <c r="F37" s="38" t="n">
        <f aca="false">SUBTOTAL(9,F38:F68)</f>
        <v>2038000</v>
      </c>
      <c r="G37" s="38" t="n">
        <f aca="false">SUBTOTAL(9,G38:G68)</f>
        <v>10100</v>
      </c>
      <c r="H37" s="38" t="n">
        <f aca="false">SUBTOTAL(9,H38:H68)</f>
        <v>24082</v>
      </c>
      <c r="I37" s="38" t="n">
        <f aca="false">SUBTOTAL(9,I38:I68)</f>
        <v>55574</v>
      </c>
      <c r="J37" s="38" t="n">
        <f aca="false">SUBTOTAL(9,J38:J68)</f>
        <v>186104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890700</v>
      </c>
      <c r="F38" s="38" t="n">
        <f aca="false">SUBTOTAL(9,F39:F55)</f>
        <v>2038000</v>
      </c>
      <c r="G38" s="38" t="n">
        <f aca="false">SUBTOTAL(9,G39:G55)</f>
        <v>10100</v>
      </c>
      <c r="H38" s="38" t="n">
        <f aca="false">SUBTOTAL(9,H39:H55)</f>
        <v>24082</v>
      </c>
      <c r="I38" s="38" t="n">
        <f aca="false">SUBTOTAL(9,I39:I55)</f>
        <v>55574</v>
      </c>
      <c r="J38" s="38" t="n">
        <f aca="false">SUBTOTAL(9,J39:J55)</f>
        <v>186104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850000</v>
      </c>
      <c r="F43" s="79" t="n">
        <v>1997300</v>
      </c>
      <c r="G43" s="79" t="n">
        <v>0</v>
      </c>
      <c r="H43" s="79" t="n">
        <v>3900</v>
      </c>
      <c r="I43" s="79" t="n">
        <v>30892</v>
      </c>
      <c r="J43" s="79" t="n">
        <v>1822371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20400</v>
      </c>
      <c r="F49" s="79" t="n">
        <v>24300</v>
      </c>
      <c r="G49" s="79" t="n">
        <v>9300</v>
      </c>
      <c r="H49" s="79" t="n">
        <v>13800</v>
      </c>
      <c r="I49" s="79" t="n">
        <v>18300</v>
      </c>
      <c r="J49" s="79" t="n">
        <v>22278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0300</v>
      </c>
      <c r="F55" s="79" t="n">
        <v>16400</v>
      </c>
      <c r="G55" s="79" t="n">
        <v>800</v>
      </c>
      <c r="H55" s="79" t="n">
        <v>6382</v>
      </c>
      <c r="I55" s="79" t="n">
        <v>6382</v>
      </c>
      <c r="J55" s="79" t="n">
        <v>1640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83</v>
      </c>
      <c r="F72" s="70" t="n">
        <f aca="false">F74+F80+F82</f>
        <v>383</v>
      </c>
      <c r="G72" s="70" t="n">
        <f aca="false">G74+G80+G82</f>
        <v>340</v>
      </c>
      <c r="H72" s="70" t="n">
        <f aca="false">H74+H80+H82</f>
        <v>340</v>
      </c>
      <c r="I72" s="70" t="n">
        <f aca="false">I74+I80+I82</f>
        <v>331</v>
      </c>
      <c r="J72" s="70" t="n">
        <f aca="false">J74+J80+J82</f>
        <v>33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83</v>
      </c>
      <c r="F73" s="70" t="n">
        <f aca="false">F77+F81+F83</f>
        <v>383</v>
      </c>
      <c r="G73" s="70" t="n">
        <f aca="false">G77+G81+G83</f>
        <v>334</v>
      </c>
      <c r="H73" s="70" t="n">
        <f aca="false">H77+H81+H83</f>
        <v>339</v>
      </c>
      <c r="I73" s="70" t="n">
        <f aca="false">I77+I81+I83</f>
        <v>327</v>
      </c>
      <c r="J73" s="70" t="n">
        <f aca="false">J77+J81+J83</f>
        <v>33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83</v>
      </c>
      <c r="F74" s="70" t="n">
        <f aca="false">SUM(F75:F76)</f>
        <v>383</v>
      </c>
      <c r="G74" s="70" t="n">
        <f aca="false">SUM(G75:G76)</f>
        <v>340</v>
      </c>
      <c r="H74" s="70" t="n">
        <f aca="false">SUM(H75:H76)</f>
        <v>340</v>
      </c>
      <c r="I74" s="70" t="n">
        <f aca="false">SUM(I75:I76)</f>
        <v>331</v>
      </c>
      <c r="J74" s="70" t="n">
        <f aca="false">SUM(J75:J76)</f>
        <v>33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18</v>
      </c>
      <c r="F75" s="79" t="n">
        <v>218</v>
      </c>
      <c r="G75" s="79" t="n">
        <v>189</v>
      </c>
      <c r="H75" s="79" t="n">
        <v>190</v>
      </c>
      <c r="I75" s="79" t="n">
        <v>181</v>
      </c>
      <c r="J75" s="79" t="n">
        <v>18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5</v>
      </c>
      <c r="F76" s="79" t="n">
        <v>165</v>
      </c>
      <c r="G76" s="79" t="n">
        <v>151</v>
      </c>
      <c r="H76" s="79" t="n">
        <v>150</v>
      </c>
      <c r="I76" s="79" t="n">
        <v>150</v>
      </c>
      <c r="J76" s="79" t="n">
        <v>15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83</v>
      </c>
      <c r="F77" s="70" t="n">
        <f aca="false">SUM(F78:F79)</f>
        <v>383</v>
      </c>
      <c r="G77" s="70" t="n">
        <f aca="false">SUM(G78:G79)</f>
        <v>334</v>
      </c>
      <c r="H77" s="70" t="n">
        <f aca="false">SUM(H78:H79)</f>
        <v>339</v>
      </c>
      <c r="I77" s="70" t="n">
        <f aca="false">SUM(I78:I79)</f>
        <v>327</v>
      </c>
      <c r="J77" s="70" t="n">
        <f aca="false">SUM(J78:J79)</f>
        <v>33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18</v>
      </c>
      <c r="F78" s="79" t="n">
        <v>218</v>
      </c>
      <c r="G78" s="79" t="n">
        <v>187</v>
      </c>
      <c r="H78" s="79" t="n">
        <v>190</v>
      </c>
      <c r="I78" s="79" t="n">
        <v>178</v>
      </c>
      <c r="J78" s="79" t="n">
        <v>17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5</v>
      </c>
      <c r="F79" s="79" t="n">
        <v>165</v>
      </c>
      <c r="G79" s="79" t="n">
        <v>147</v>
      </c>
      <c r="H79" s="79" t="n">
        <v>149</v>
      </c>
      <c r="I79" s="79" t="n">
        <v>149</v>
      </c>
      <c r="J79" s="79" t="n">
        <v>155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7" t="s">
        <v>120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1800</v>
      </c>
      <c r="F14" s="35" t="n">
        <f aca="false">F16</f>
        <v>62830845</v>
      </c>
      <c r="G14" s="35" t="n">
        <f aca="false">G16</f>
        <v>12192482</v>
      </c>
      <c r="H14" s="35" t="n">
        <f aca="false">H16</f>
        <v>27980757.51</v>
      </c>
      <c r="I14" s="35" t="n">
        <f aca="false">I16</f>
        <v>36346577.52</v>
      </c>
      <c r="J14" s="35" t="n">
        <f aca="false">J16</f>
        <v>61633462.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901800</v>
      </c>
      <c r="F16" s="38" t="n">
        <f aca="false">SUBTOTAL(9,F17:F69)</f>
        <v>62830845</v>
      </c>
      <c r="G16" s="38" t="n">
        <f aca="false">SUBTOTAL(9,G17:G69)</f>
        <v>12192482</v>
      </c>
      <c r="H16" s="38" t="n">
        <f aca="false">SUBTOTAL(9,H17:H69)</f>
        <v>27980757.51</v>
      </c>
      <c r="I16" s="38" t="n">
        <f aca="false">SUBTOTAL(9,I17:I69)</f>
        <v>36346577.52</v>
      </c>
      <c r="J16" s="38" t="n">
        <f aca="false">SUBTOTAL(9,J17:J69)</f>
        <v>61633462.5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4507600</v>
      </c>
      <c r="F17" s="38" t="n">
        <f aca="false">SUBTOTAL(9,F18:F36)</f>
        <v>15416509</v>
      </c>
      <c r="G17" s="38" t="n">
        <f aca="false">SUBTOTAL(9,G18:G36)</f>
        <v>3308861</v>
      </c>
      <c r="H17" s="38" t="n">
        <f aca="false">SUBTOTAL(9,H18:H36)</f>
        <v>7037188.51</v>
      </c>
      <c r="I17" s="38" t="n">
        <f aca="false">SUBTOTAL(9,I18:I36)</f>
        <v>10598128.52</v>
      </c>
      <c r="J17" s="38" t="n">
        <f aca="false">SUBTOTAL(9,J18:J36)</f>
        <v>1514806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22600</v>
      </c>
      <c r="F18" s="38" t="n">
        <f aca="false">SUBTOTAL(9,F19:F22)</f>
        <v>11908949</v>
      </c>
      <c r="G18" s="38" t="n">
        <f aca="false">SUBTOTAL(9,G19:G22)</f>
        <v>2690948</v>
      </c>
      <c r="H18" s="38" t="n">
        <f aca="false">SUBTOTAL(9,H19:H22)</f>
        <v>5603180.44</v>
      </c>
      <c r="I18" s="38" t="n">
        <f aca="false">SUBTOTAL(9,I19:I22)</f>
        <v>8558347.34</v>
      </c>
      <c r="J18" s="38" t="n">
        <f aca="false">SUBTOTAL(9,J19:J22)</f>
        <v>118654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558500</v>
      </c>
      <c r="F19" s="79" t="n">
        <f aca="false">8441330+30862</f>
        <v>8472192</v>
      </c>
      <c r="G19" s="79" t="n">
        <v>1783822</v>
      </c>
      <c r="H19" s="79" t="n">
        <v>3833705.37</v>
      </c>
      <c r="I19" s="79" t="n">
        <v>6063904</v>
      </c>
      <c r="J19" s="79" t="n">
        <v>84413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46700</v>
      </c>
      <c r="F20" s="79" t="n">
        <f aca="false">1022218+43494-30862-1319</f>
        <v>1033531</v>
      </c>
      <c r="G20" s="79" t="n">
        <v>381525</v>
      </c>
      <c r="H20" s="79" t="n">
        <v>641339</v>
      </c>
      <c r="I20" s="79" t="n">
        <v>752590.57</v>
      </c>
      <c r="J20" s="79" t="n">
        <v>102221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7400</v>
      </c>
      <c r="F21" s="79" t="n">
        <f aca="false">2401907+1319</f>
        <v>2403226</v>
      </c>
      <c r="G21" s="79" t="n">
        <v>525601</v>
      </c>
      <c r="H21" s="79" t="n">
        <v>1128136.07</v>
      </c>
      <c r="I21" s="79" t="n">
        <v>1741852.77</v>
      </c>
      <c r="J21" s="79" t="n">
        <v>240190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8700</v>
      </c>
      <c r="F23" s="38" t="n">
        <f aca="false">SUBTOTAL(9,F24:F30)</f>
        <v>3299560</v>
      </c>
      <c r="G23" s="38" t="n">
        <f aca="false">SUBTOTAL(9,G24:G30)</f>
        <v>607113</v>
      </c>
      <c r="H23" s="38" t="n">
        <f aca="false">SUBTOTAL(9,H24:H30)</f>
        <v>1423208.07</v>
      </c>
      <c r="I23" s="38" t="n">
        <f aca="false">SUBTOTAL(9,I24:I30)</f>
        <v>2002658.58</v>
      </c>
      <c r="J23" s="38" t="n">
        <f aca="false">SUBTOTAL(9,J24:J30)</f>
        <v>31352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802600</v>
      </c>
      <c r="F24" s="79" t="n">
        <v>3240760</v>
      </c>
      <c r="G24" s="79" t="n">
        <v>574221</v>
      </c>
      <c r="H24" s="79" t="n">
        <v>1367767.58</v>
      </c>
      <c r="I24" s="79" t="n">
        <v>1945007.35</v>
      </c>
      <c r="J24" s="79" t="n">
        <v>30765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6100</v>
      </c>
      <c r="F25" s="79" t="n">
        <v>58800</v>
      </c>
      <c r="G25" s="79" t="n">
        <v>32892</v>
      </c>
      <c r="H25" s="79" t="n">
        <v>55440.49</v>
      </c>
      <c r="I25" s="79" t="n">
        <v>57651.23</v>
      </c>
      <c r="J25" s="79" t="n">
        <v>5874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6300</v>
      </c>
      <c r="F31" s="38" t="n">
        <f aca="false">SUBTOTAL(9,F32:F36)</f>
        <v>208000</v>
      </c>
      <c r="G31" s="38" t="n">
        <f aca="false">SUBTOTAL(9,G32:G36)</f>
        <v>10800</v>
      </c>
      <c r="H31" s="38" t="n">
        <f aca="false">SUBTOTAL(9,H32:H36)</f>
        <v>10800</v>
      </c>
      <c r="I31" s="38" t="n">
        <f aca="false">SUBTOTAL(9,I32:I36)</f>
        <v>37122.6</v>
      </c>
      <c r="J31" s="38" t="n">
        <f aca="false">SUBTOTAL(9,J32:J36)</f>
        <v>14731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 t="n">
        <v>24033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16300</v>
      </c>
      <c r="F33" s="79" t="n">
        <f aca="false">208000-27290</f>
        <v>180710</v>
      </c>
      <c r="G33" s="79" t="n">
        <v>10800</v>
      </c>
      <c r="H33" s="79" t="n">
        <v>10800</v>
      </c>
      <c r="I33" s="79" t="n">
        <v>10800</v>
      </c>
      <c r="J33" s="79" t="n">
        <v>12002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 t="n">
        <v>27290</v>
      </c>
      <c r="G34" s="79" t="n">
        <v>0</v>
      </c>
      <c r="H34" s="79" t="n">
        <v>0</v>
      </c>
      <c r="I34" s="79" t="n">
        <v>2289.6</v>
      </c>
      <c r="J34" s="79" t="n">
        <v>2729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8394200</v>
      </c>
      <c r="F37" s="38" t="n">
        <f aca="false">SUBTOTAL(9,F38:F68)</f>
        <v>47414336</v>
      </c>
      <c r="G37" s="38" t="n">
        <f aca="false">SUBTOTAL(9,G38:G68)</f>
        <v>8883621</v>
      </c>
      <c r="H37" s="38" t="n">
        <f aca="false">SUBTOTAL(9,H38:H68)</f>
        <v>20943569</v>
      </c>
      <c r="I37" s="38" t="n">
        <f aca="false">SUBTOTAL(9,I38:I68)</f>
        <v>25748449</v>
      </c>
      <c r="J37" s="38" t="n">
        <f aca="false">SUBTOTAL(9,J38:J68)</f>
        <v>46485402.5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8394200</v>
      </c>
      <c r="F38" s="38" t="n">
        <f aca="false">SUBTOTAL(9,F39:F55)</f>
        <v>47414336</v>
      </c>
      <c r="G38" s="38" t="n">
        <f aca="false">SUBTOTAL(9,G39:G55)</f>
        <v>8883621</v>
      </c>
      <c r="H38" s="38" t="n">
        <f aca="false">SUBTOTAL(9,H39:H55)</f>
        <v>20943569</v>
      </c>
      <c r="I38" s="38" t="n">
        <f aca="false">SUBTOTAL(9,I39:I55)</f>
        <v>25748449</v>
      </c>
      <c r="J38" s="38" t="n">
        <f aca="false">SUBTOTAL(9,J39:J55)</f>
        <v>46485402.57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47356200</v>
      </c>
      <c r="F43" s="79" t="n">
        <v>33264600</v>
      </c>
      <c r="G43" s="79" t="n">
        <v>8697329</v>
      </c>
      <c r="H43" s="79" t="n">
        <v>15052684</v>
      </c>
      <c r="I43" s="79" t="n">
        <v>16010808</v>
      </c>
      <c r="J43" s="79" t="n">
        <v>32756479.57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48000</v>
      </c>
      <c r="F49" s="79" t="n">
        <v>21000</v>
      </c>
      <c r="G49" s="79" t="n">
        <v>3000</v>
      </c>
      <c r="H49" s="79" t="n">
        <v>9000</v>
      </c>
      <c r="I49" s="79" t="n">
        <v>15000</v>
      </c>
      <c r="J49" s="79" t="n">
        <v>21000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 t="n">
        <v>32179</v>
      </c>
      <c r="G52" s="79" t="n">
        <v>15744</v>
      </c>
      <c r="H52" s="79" t="n">
        <v>-139177</v>
      </c>
      <c r="I52" s="79" t="n">
        <v>-139177</v>
      </c>
      <c r="J52" s="79" t="n">
        <v>-139177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10990000</v>
      </c>
      <c r="F53" s="79" t="n">
        <v>13851400</v>
      </c>
      <c r="G53" s="79" t="n">
        <v>0</v>
      </c>
      <c r="H53" s="79" t="n">
        <v>5775905</v>
      </c>
      <c r="I53" s="79" t="n">
        <v>9616661</v>
      </c>
      <c r="J53" s="79" t="n">
        <v>13601943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 t="n">
        <v>245157</v>
      </c>
      <c r="G54" s="79" t="n">
        <v>167548</v>
      </c>
      <c r="H54" s="79" t="n">
        <v>245157</v>
      </c>
      <c r="I54" s="79" t="n">
        <v>245157</v>
      </c>
      <c r="J54" s="79" t="n">
        <v>245157</v>
      </c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86</v>
      </c>
      <c r="F72" s="70" t="n">
        <f aca="false">F74+F80+F82</f>
        <v>886</v>
      </c>
      <c r="G72" s="70" t="n">
        <f aca="false">G74+G80+G82</f>
        <v>760</v>
      </c>
      <c r="H72" s="70" t="n">
        <f aca="false">H74+H80+H82</f>
        <v>758</v>
      </c>
      <c r="I72" s="70" t="n">
        <f aca="false">I74+I80+I82</f>
        <v>768</v>
      </c>
      <c r="J72" s="70" t="n">
        <f aca="false">J74+J80+J82</f>
        <v>77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86</v>
      </c>
      <c r="F73" s="70" t="n">
        <f aca="false">F77+F81+F83</f>
        <v>886</v>
      </c>
      <c r="G73" s="70" t="n">
        <f aca="false">G77+G81+G83</f>
        <v>786</v>
      </c>
      <c r="H73" s="70" t="n">
        <f aca="false">H77+H81+H83</f>
        <v>756</v>
      </c>
      <c r="I73" s="70" t="n">
        <f aca="false">I77+I81+I83</f>
        <v>758</v>
      </c>
      <c r="J73" s="70" t="n">
        <f aca="false">J77+J81+J83</f>
        <v>75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86</v>
      </c>
      <c r="F74" s="70" t="n">
        <f aca="false">SUM(F75:F76)</f>
        <v>886</v>
      </c>
      <c r="G74" s="70" t="n">
        <f aca="false">SUM(G75:G76)</f>
        <v>760</v>
      </c>
      <c r="H74" s="70" t="n">
        <f aca="false">SUM(H75:H76)</f>
        <v>758</v>
      </c>
      <c r="I74" s="70" t="n">
        <f aca="false">SUM(I75:I76)</f>
        <v>768</v>
      </c>
      <c r="J74" s="70" t="n">
        <f aca="false">SUM(J75:J76)</f>
        <v>77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82</v>
      </c>
      <c r="F75" s="79" t="n">
        <v>282</v>
      </c>
      <c r="G75" s="79" t="n">
        <v>260</v>
      </c>
      <c r="H75" s="79" t="n">
        <v>259</v>
      </c>
      <c r="I75" s="79" t="n">
        <v>261</v>
      </c>
      <c r="J75" s="79" t="n">
        <v>25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4</v>
      </c>
      <c r="F76" s="79" t="n">
        <v>604</v>
      </c>
      <c r="G76" s="79" t="n">
        <v>500</v>
      </c>
      <c r="H76" s="79" t="n">
        <v>499</v>
      </c>
      <c r="I76" s="79" t="n">
        <v>507</v>
      </c>
      <c r="J76" s="79" t="n">
        <v>51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86</v>
      </c>
      <c r="F77" s="70" t="n">
        <f aca="false">SUM(F78:F79)</f>
        <v>886</v>
      </c>
      <c r="G77" s="70" t="n">
        <f aca="false">SUM(G78:G79)</f>
        <v>786</v>
      </c>
      <c r="H77" s="70" t="n">
        <f aca="false">SUM(H78:H79)</f>
        <v>756</v>
      </c>
      <c r="I77" s="70" t="n">
        <f aca="false">SUM(I78:I79)</f>
        <v>758</v>
      </c>
      <c r="J77" s="70" t="n">
        <f aca="false">SUM(J78:J79)</f>
        <v>75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82</v>
      </c>
      <c r="F78" s="79" t="n">
        <v>282</v>
      </c>
      <c r="G78" s="79" t="n">
        <v>262</v>
      </c>
      <c r="H78" s="79" t="n">
        <v>254</v>
      </c>
      <c r="I78" s="79" t="n">
        <v>253</v>
      </c>
      <c r="J78" s="79" t="n">
        <v>25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4</v>
      </c>
      <c r="F79" s="79" t="n">
        <v>604</v>
      </c>
      <c r="G79" s="79" t="n">
        <v>524</v>
      </c>
      <c r="H79" s="79" t="n">
        <v>502</v>
      </c>
      <c r="I79" s="79" t="n">
        <v>505</v>
      </c>
      <c r="J79" s="79" t="n">
        <v>50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7" t="s">
        <v>122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57300</v>
      </c>
      <c r="F14" s="35" t="n">
        <f aca="false">F16</f>
        <v>1514700</v>
      </c>
      <c r="G14" s="35" t="n">
        <f aca="false">G16</f>
        <v>132100</v>
      </c>
      <c r="H14" s="35" t="n">
        <f aca="false">H16</f>
        <v>624270.47</v>
      </c>
      <c r="I14" s="35" t="n">
        <f aca="false">I16</f>
        <v>931314.16</v>
      </c>
      <c r="J14" s="35" t="n">
        <f aca="false">J16</f>
        <v>149370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557300</v>
      </c>
      <c r="F16" s="38" t="n">
        <f aca="false">SUBTOTAL(9,F17:F69)</f>
        <v>1514700</v>
      </c>
      <c r="G16" s="38" t="n">
        <f aca="false">SUBTOTAL(9,G17:G69)</f>
        <v>132100</v>
      </c>
      <c r="H16" s="38" t="n">
        <f aca="false">SUBTOTAL(9,H17:H69)</f>
        <v>624270.47</v>
      </c>
      <c r="I16" s="38" t="n">
        <f aca="false">SUBTOTAL(9,I17:I69)</f>
        <v>931314.16</v>
      </c>
      <c r="J16" s="38" t="n">
        <f aca="false">SUBTOTAL(9,J17:J69)</f>
        <v>149370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67300</v>
      </c>
      <c r="F17" s="38" t="n">
        <f aca="false">SUBTOTAL(9,F18:F36)</f>
        <v>649600</v>
      </c>
      <c r="G17" s="38" t="n">
        <f aca="false">SUBTOTAL(9,G18:G36)</f>
        <v>132100</v>
      </c>
      <c r="H17" s="38" t="n">
        <f aca="false">SUBTOTAL(9,H18:H36)</f>
        <v>274830.47</v>
      </c>
      <c r="I17" s="38" t="n">
        <f aca="false">SUBTOTAL(9,I18:I36)</f>
        <v>413560.16</v>
      </c>
      <c r="J17" s="38" t="n">
        <f aca="false">SUBTOTAL(9,J18:J36)</f>
        <v>62865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2500</v>
      </c>
      <c r="F18" s="38" t="n">
        <f aca="false">SUBTOTAL(9,F19:F22)</f>
        <v>446000</v>
      </c>
      <c r="G18" s="38" t="n">
        <f aca="false">SUBTOTAL(9,G19:G22)</f>
        <v>114861</v>
      </c>
      <c r="H18" s="38" t="n">
        <f aca="false">SUBTOTAL(9,H19:H22)</f>
        <v>233339.12</v>
      </c>
      <c r="I18" s="38" t="n">
        <f aca="false">SUBTOTAL(9,I19:I22)</f>
        <v>358350.55</v>
      </c>
      <c r="J18" s="38" t="n">
        <f aca="false">SUBTOTAL(9,J19:J22)</f>
        <v>4460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362500</v>
      </c>
      <c r="F19" s="79" t="n">
        <f aca="false">318341-34</f>
        <v>318307</v>
      </c>
      <c r="G19" s="79" t="n">
        <v>88977</v>
      </c>
      <c r="H19" s="79" t="n">
        <v>182656.81</v>
      </c>
      <c r="I19" s="79" t="n">
        <v>252196</v>
      </c>
      <c r="J19" s="79" t="n">
        <f aca="false">318341-34</f>
        <v>31830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4000</v>
      </c>
      <c r="F20" s="79" t="n">
        <v>47624</v>
      </c>
      <c r="G20" s="79" t="n">
        <v>4291</v>
      </c>
      <c r="H20" s="79" t="n">
        <v>6187.68</v>
      </c>
      <c r="I20" s="79" t="n">
        <v>43537.55</v>
      </c>
      <c r="J20" s="79" t="n">
        <v>4762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00</v>
      </c>
      <c r="F21" s="79" t="n">
        <v>80069</v>
      </c>
      <c r="G21" s="79" t="n">
        <v>21593</v>
      </c>
      <c r="H21" s="79" t="n">
        <v>44494.63</v>
      </c>
      <c r="I21" s="79" t="n">
        <v>62617</v>
      </c>
      <c r="J21" s="79" t="n">
        <v>8006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3600</v>
      </c>
      <c r="G23" s="38" t="n">
        <f aca="false">SUBTOTAL(9,G24:G30)</f>
        <v>17239</v>
      </c>
      <c r="H23" s="38" t="n">
        <f aca="false">SUBTOTAL(9,H24:H30)</f>
        <v>41491.35</v>
      </c>
      <c r="I23" s="38" t="n">
        <f aca="false">SUBTOTAL(9,I24:I30)</f>
        <v>55209.61</v>
      </c>
      <c r="J23" s="38" t="n">
        <f aca="false">SUBTOTAL(9,J24:J30)</f>
        <v>18265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04800</v>
      </c>
      <c r="F24" s="79" t="n">
        <v>201800</v>
      </c>
      <c r="G24" s="79" t="n">
        <v>17239</v>
      </c>
      <c r="H24" s="79" t="n">
        <v>40643.46</v>
      </c>
      <c r="I24" s="79" t="n">
        <v>53489.61</v>
      </c>
      <c r="J24" s="79" t="n">
        <v>18093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 t="n">
        <v>1800</v>
      </c>
      <c r="G25" s="79" t="n">
        <v>0</v>
      </c>
      <c r="H25" s="79" t="n">
        <v>847.89</v>
      </c>
      <c r="I25" s="79" t="n">
        <v>1720</v>
      </c>
      <c r="J25" s="79" t="n">
        <v>172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90000</v>
      </c>
      <c r="F37" s="38" t="n">
        <f aca="false">SUBTOTAL(9,F38:F68)</f>
        <v>865100</v>
      </c>
      <c r="G37" s="38" t="n">
        <f aca="false">SUBTOTAL(9,G38:G68)</f>
        <v>0</v>
      </c>
      <c r="H37" s="38" t="n">
        <f aca="false">SUBTOTAL(9,H38:H68)</f>
        <v>349440</v>
      </c>
      <c r="I37" s="38" t="n">
        <f aca="false">SUBTOTAL(9,I38:I68)</f>
        <v>517754</v>
      </c>
      <c r="J37" s="38" t="n">
        <f aca="false">SUBTOTAL(9,J38:J68)</f>
        <v>86505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90000</v>
      </c>
      <c r="F38" s="38" t="n">
        <f aca="false">SUBTOTAL(9,F39:F55)</f>
        <v>865100</v>
      </c>
      <c r="G38" s="38" t="n">
        <f aca="false">SUBTOTAL(9,G39:G55)</f>
        <v>0</v>
      </c>
      <c r="H38" s="38" t="n">
        <f aca="false">SUBTOTAL(9,H39:H55)</f>
        <v>349440</v>
      </c>
      <c r="I38" s="38" t="n">
        <f aca="false">SUBTOTAL(9,I39:I55)</f>
        <v>517754</v>
      </c>
      <c r="J38" s="38" t="n">
        <f aca="false">SUBTOTAL(9,J39:J55)</f>
        <v>86505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60000</v>
      </c>
      <c r="F43" s="79" t="n">
        <v>152000</v>
      </c>
      <c r="G43" s="79" t="n">
        <v>0</v>
      </c>
      <c r="H43" s="79"/>
      <c r="I43" s="79"/>
      <c r="J43" s="79" t="n">
        <v>15195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 t="n">
        <v>0</v>
      </c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 t="n">
        <v>0</v>
      </c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 t="n">
        <v>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 t="n">
        <v>0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730000</v>
      </c>
      <c r="F53" s="79" t="n">
        <v>713100</v>
      </c>
      <c r="G53" s="79" t="n">
        <v>0</v>
      </c>
      <c r="H53" s="79" t="n">
        <v>349440</v>
      </c>
      <c r="I53" s="79" t="n">
        <v>517754</v>
      </c>
      <c r="J53" s="79" t="n">
        <v>71310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 t="n">
        <v>0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 t="n">
        <v>0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7</v>
      </c>
      <c r="F72" s="70" t="n">
        <f aca="false">F74+F80+F82</f>
        <v>27</v>
      </c>
      <c r="G72" s="70" t="n">
        <f aca="false">G74+G80+G82</f>
        <v>27</v>
      </c>
      <c r="H72" s="70" t="n">
        <f aca="false">H74+H80+H82</f>
        <v>27</v>
      </c>
      <c r="I72" s="70" t="n">
        <f aca="false">I74+I80+I82</f>
        <v>15</v>
      </c>
      <c r="J72" s="70" t="n">
        <f aca="false">J74+J80+J82</f>
        <v>1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7</v>
      </c>
      <c r="F73" s="70" t="n">
        <f aca="false">F77+F81+F83</f>
        <v>27</v>
      </c>
      <c r="G73" s="70" t="n">
        <f aca="false">G77+G81+G83</f>
        <v>27</v>
      </c>
      <c r="H73" s="70" t="n">
        <f aca="false">H77+H81+H83</f>
        <v>27</v>
      </c>
      <c r="I73" s="70" t="n">
        <f aca="false">I77+I81+I83</f>
        <v>32</v>
      </c>
      <c r="J73" s="70" t="n">
        <f aca="false">J77+J81+J83</f>
        <v>3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7</v>
      </c>
      <c r="F74" s="70" t="n">
        <f aca="false">SUM(F75:F76)</f>
        <v>27</v>
      </c>
      <c r="G74" s="70" t="n">
        <f aca="false">SUM(G75:G76)</f>
        <v>27</v>
      </c>
      <c r="H74" s="70" t="n">
        <f aca="false">SUM(H75:H76)</f>
        <v>27</v>
      </c>
      <c r="I74" s="70" t="n">
        <f aca="false">SUM(I75:I76)</f>
        <v>15</v>
      </c>
      <c r="J74" s="70" t="n">
        <f aca="false">SUM(J75:J76)</f>
        <v>1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20</v>
      </c>
      <c r="H75" s="79" t="n">
        <v>20</v>
      </c>
      <c r="I75" s="79" t="n">
        <v>8</v>
      </c>
      <c r="J75" s="79" t="n">
        <v>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</v>
      </c>
      <c r="F76" s="79" t="n">
        <v>7</v>
      </c>
      <c r="G76" s="79" t="n">
        <v>7</v>
      </c>
      <c r="H76" s="79" t="n">
        <v>7</v>
      </c>
      <c r="I76" s="79" t="n">
        <v>7</v>
      </c>
      <c r="J76" s="79" t="n">
        <v>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7</v>
      </c>
      <c r="F77" s="70" t="n">
        <f aca="false">SUM(F78:F79)</f>
        <v>27</v>
      </c>
      <c r="G77" s="70" t="n">
        <f aca="false">SUM(G78:G79)</f>
        <v>27</v>
      </c>
      <c r="H77" s="70" t="n">
        <f aca="false">SUM(H78:H79)</f>
        <v>27</v>
      </c>
      <c r="I77" s="70" t="n">
        <f aca="false">SUM(I78:I79)</f>
        <v>32</v>
      </c>
      <c r="J77" s="70" t="n">
        <f aca="false">SUM(J78:J79)</f>
        <v>3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20</v>
      </c>
      <c r="H78" s="79" t="n">
        <v>20</v>
      </c>
      <c r="I78" s="79" t="n">
        <v>25</v>
      </c>
      <c r="J78" s="79" t="n">
        <v>2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</v>
      </c>
      <c r="F79" s="79" t="n">
        <v>7</v>
      </c>
      <c r="G79" s="79" t="n">
        <v>7</v>
      </c>
      <c r="H79" s="79" t="n">
        <v>7</v>
      </c>
      <c r="I79" s="79" t="n">
        <v>7</v>
      </c>
      <c r="J79" s="79" t="n">
        <v>6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7" t="s">
        <v>12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26600</v>
      </c>
      <c r="F14" s="35" t="n">
        <f aca="false">F16</f>
        <v>9946400</v>
      </c>
      <c r="G14" s="35" t="n">
        <f aca="false">G16</f>
        <v>2021333</v>
      </c>
      <c r="H14" s="35" t="n">
        <f aca="false">H16</f>
        <v>4281279.67</v>
      </c>
      <c r="I14" s="35" t="n">
        <f aca="false">I16</f>
        <v>6842759</v>
      </c>
      <c r="J14" s="35" t="n">
        <f aca="false">J16</f>
        <v>994130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426600</v>
      </c>
      <c r="F16" s="38" t="n">
        <f aca="false">SUBTOTAL(9,F17:F69)</f>
        <v>9946400</v>
      </c>
      <c r="G16" s="38" t="n">
        <f aca="false">SUBTOTAL(9,G17:G69)</f>
        <v>2021333</v>
      </c>
      <c r="H16" s="38" t="n">
        <f aca="false">SUBTOTAL(9,H17:H69)</f>
        <v>4281279.67</v>
      </c>
      <c r="I16" s="38" t="n">
        <f aca="false">SUBTOTAL(9,I17:I69)</f>
        <v>6842759</v>
      </c>
      <c r="J16" s="38" t="n">
        <f aca="false">SUBTOTAL(9,J17:J69)</f>
        <v>994130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412600</v>
      </c>
      <c r="F17" s="38" t="n">
        <f aca="false">SUBTOTAL(9,F18:F36)</f>
        <v>9944444</v>
      </c>
      <c r="G17" s="38" t="n">
        <f aca="false">SUBTOTAL(9,G18:G36)</f>
        <v>2021333</v>
      </c>
      <c r="H17" s="38" t="n">
        <f aca="false">SUBTOTAL(9,H18:H36)</f>
        <v>4281279.67</v>
      </c>
      <c r="I17" s="38" t="n">
        <f aca="false">SUBTOTAL(9,I18:I36)</f>
        <v>6840803</v>
      </c>
      <c r="J17" s="38" t="n">
        <f aca="false">SUBTOTAL(9,J18:J36)</f>
        <v>993934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04800</v>
      </c>
      <c r="F18" s="38" t="n">
        <f aca="false">SUBTOTAL(9,F19:F22)</f>
        <v>8139800</v>
      </c>
      <c r="G18" s="38" t="n">
        <f aca="false">SUBTOTAL(9,G19:G22)</f>
        <v>1703276</v>
      </c>
      <c r="H18" s="38" t="n">
        <f aca="false">SUBTOTAL(9,H19:H22)</f>
        <v>3607715.17</v>
      </c>
      <c r="I18" s="38" t="n">
        <f aca="false">SUBTOTAL(9,I19:I22)</f>
        <v>5794873</v>
      </c>
      <c r="J18" s="38" t="n">
        <f aca="false">SUBTOTAL(9,J19:J22)</f>
        <v>81397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5062200</v>
      </c>
      <c r="F19" s="79" t="n">
        <f aca="false">5923532+14</f>
        <v>5923546</v>
      </c>
      <c r="G19" s="79" t="n">
        <v>1173229</v>
      </c>
      <c r="H19" s="79" t="n">
        <v>2568175.5</v>
      </c>
      <c r="I19" s="79" t="n">
        <v>4212750</v>
      </c>
      <c r="J19" s="79" t="n">
        <v>59235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04900</v>
      </c>
      <c r="F20" s="79" t="n">
        <v>403029</v>
      </c>
      <c r="G20" s="79" t="n">
        <v>165124</v>
      </c>
      <c r="H20" s="79" t="n">
        <v>239390.05</v>
      </c>
      <c r="I20" s="79" t="n">
        <v>297080</v>
      </c>
      <c r="J20" s="79" t="n">
        <v>40302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7700</v>
      </c>
      <c r="F21" s="79" t="n">
        <v>1813225</v>
      </c>
      <c r="G21" s="79" t="n">
        <v>364923</v>
      </c>
      <c r="H21" s="79" t="n">
        <v>800149.62</v>
      </c>
      <c r="I21" s="79" t="n">
        <v>1285043</v>
      </c>
      <c r="J21" s="79" t="n">
        <v>181322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07800</v>
      </c>
      <c r="F23" s="38" t="n">
        <f aca="false">SUBTOTAL(9,F24:F30)</f>
        <v>1804644</v>
      </c>
      <c r="G23" s="38" t="n">
        <f aca="false">SUBTOTAL(9,G24:G30)</f>
        <v>318057</v>
      </c>
      <c r="H23" s="38" t="n">
        <f aca="false">SUBTOTAL(9,H24:H30)</f>
        <v>673564.5</v>
      </c>
      <c r="I23" s="38" t="n">
        <f aca="false">SUBTOTAL(9,I24:I30)</f>
        <v>1045930</v>
      </c>
      <c r="J23" s="38" t="n">
        <f aca="false">SUBTOTAL(9,J24:J30)</f>
        <v>17995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85500</v>
      </c>
      <c r="F24" s="79" t="n">
        <v>1779044</v>
      </c>
      <c r="G24" s="79" t="n">
        <v>305403</v>
      </c>
      <c r="H24" s="79" t="n">
        <v>650079.61</v>
      </c>
      <c r="I24" s="79" t="n">
        <v>1020273</v>
      </c>
      <c r="J24" s="79" t="n">
        <v>177398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2300</v>
      </c>
      <c r="F25" s="79" t="n">
        <v>25600</v>
      </c>
      <c r="G25" s="79" t="n">
        <v>12654</v>
      </c>
      <c r="H25" s="79" t="n">
        <v>23484.89</v>
      </c>
      <c r="I25" s="79" t="n">
        <v>25657</v>
      </c>
      <c r="J25" s="79" t="n">
        <v>2556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9014000</v>
      </c>
      <c r="F37" s="38" t="n">
        <f aca="false">SUBTOTAL(9,F38:F68)</f>
        <v>1956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1956</v>
      </c>
      <c r="J37" s="38" t="n">
        <f aca="false">SUBTOTAL(9,J38:J68)</f>
        <v>195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9014000</v>
      </c>
      <c r="F38" s="38" t="n">
        <f aca="false">SUBTOTAL(9,F39:F55)</f>
        <v>1956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1956</v>
      </c>
      <c r="J38" s="38" t="n">
        <f aca="false">SUBTOTAL(9,J39:J55)</f>
        <v>1956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9000000</v>
      </c>
      <c r="F43" s="79"/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 t="n">
        <v>0</v>
      </c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 t="n">
        <v>0</v>
      </c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 t="n">
        <v>0</v>
      </c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 t="n">
        <v>0</v>
      </c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 t="n">
        <v>0</v>
      </c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4000</v>
      </c>
      <c r="F55" s="79" t="n">
        <v>1956</v>
      </c>
      <c r="G55" s="79" t="n">
        <v>0</v>
      </c>
      <c r="H55" s="79"/>
      <c r="I55" s="79" t="n">
        <v>1956</v>
      </c>
      <c r="J55" s="79" t="n">
        <v>1956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50</v>
      </c>
      <c r="F72" s="70" t="n">
        <f aca="false">F74+F80+F82</f>
        <v>459</v>
      </c>
      <c r="G72" s="70" t="n">
        <f aca="false">G74+G80+G82</f>
        <v>416</v>
      </c>
      <c r="H72" s="70" t="n">
        <f aca="false">H74+H80+H82</f>
        <v>444</v>
      </c>
      <c r="I72" s="70" t="n">
        <f aca="false">I74+I80+I82</f>
        <v>446</v>
      </c>
      <c r="J72" s="70" t="n">
        <f aca="false">J74+J80+J82</f>
        <v>45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50</v>
      </c>
      <c r="F73" s="70" t="n">
        <f aca="false">F77+F81+F83</f>
        <v>459</v>
      </c>
      <c r="G73" s="70" t="n">
        <f aca="false">G77+G81+G83</f>
        <v>396</v>
      </c>
      <c r="H73" s="70" t="n">
        <f aca="false">H77+H81+H83</f>
        <v>514</v>
      </c>
      <c r="I73" s="70" t="n">
        <f aca="false">I77+I81+I83</f>
        <v>498</v>
      </c>
      <c r="J73" s="70" t="n">
        <f aca="false">J77+J81+J83</f>
        <v>50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50</v>
      </c>
      <c r="F74" s="70" t="n">
        <f aca="false">SUM(F75:F76)</f>
        <v>459</v>
      </c>
      <c r="G74" s="70" t="n">
        <f aca="false">SUM(G75:G76)</f>
        <v>416</v>
      </c>
      <c r="H74" s="70" t="n">
        <f aca="false">SUM(H75:H76)</f>
        <v>444</v>
      </c>
      <c r="I74" s="70" t="n">
        <f aca="false">SUM(I75:I76)</f>
        <v>446</v>
      </c>
      <c r="J74" s="70" t="n">
        <f aca="false">SUM(J75:J76)</f>
        <v>45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11</v>
      </c>
      <c r="F75" s="79" t="n">
        <f aca="false">111+8</f>
        <v>119</v>
      </c>
      <c r="G75" s="79" t="n">
        <v>118</v>
      </c>
      <c r="H75" s="79" t="n">
        <v>113</v>
      </c>
      <c r="I75" s="79" t="n">
        <v>114</v>
      </c>
      <c r="J75" s="79" t="n">
        <v>11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339</v>
      </c>
      <c r="F76" s="79" t="n">
        <f aca="false">339+1</f>
        <v>340</v>
      </c>
      <c r="G76" s="79" t="n">
        <v>298</v>
      </c>
      <c r="H76" s="79" t="n">
        <v>331</v>
      </c>
      <c r="I76" s="79" t="n">
        <v>332</v>
      </c>
      <c r="J76" s="79" t="n">
        <v>34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50</v>
      </c>
      <c r="F77" s="70" t="n">
        <f aca="false">SUM(F78:F79)</f>
        <v>459</v>
      </c>
      <c r="G77" s="70" t="n">
        <f aca="false">SUM(G78:G79)</f>
        <v>396</v>
      </c>
      <c r="H77" s="70" t="n">
        <f aca="false">SUM(H78:H79)</f>
        <v>514</v>
      </c>
      <c r="I77" s="70" t="n">
        <f aca="false">SUM(I78:I79)</f>
        <v>498</v>
      </c>
      <c r="J77" s="70" t="n">
        <f aca="false">SUM(J78:J79)</f>
        <v>50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11</v>
      </c>
      <c r="F78" s="79" t="n">
        <v>119</v>
      </c>
      <c r="G78" s="79" t="n">
        <v>111</v>
      </c>
      <c r="H78" s="79" t="n">
        <v>123</v>
      </c>
      <c r="I78" s="79" t="n">
        <v>121</v>
      </c>
      <c r="J78" s="79" t="n">
        <v>12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339</v>
      </c>
      <c r="F79" s="79" t="n">
        <v>340</v>
      </c>
      <c r="G79" s="79" t="n">
        <v>285</v>
      </c>
      <c r="H79" s="79" t="n">
        <v>391</v>
      </c>
      <c r="I79" s="79" t="n">
        <v>377</v>
      </c>
      <c r="J79" s="79" t="n">
        <v>38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409900</v>
      </c>
      <c r="F14" s="35" t="n">
        <f aca="false">F16</f>
        <v>96375922</v>
      </c>
      <c r="G14" s="35" t="n">
        <f aca="false">G16</f>
        <v>-2984164</v>
      </c>
      <c r="H14" s="35" t="n">
        <f aca="false">H16</f>
        <v>24843428.67</v>
      </c>
      <c r="I14" s="35" t="n">
        <f aca="false">I16</f>
        <v>44748407</v>
      </c>
      <c r="J14" s="35" t="n">
        <f aca="false">J16</f>
        <v>952813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0409900</v>
      </c>
      <c r="F16" s="38" t="n">
        <f aca="false">SUBTOTAL(9,F17:F69)</f>
        <v>96375922</v>
      </c>
      <c r="G16" s="38" t="n">
        <f aca="false">SUBTOTAL(9,G17:G69)</f>
        <v>-2984164</v>
      </c>
      <c r="H16" s="38" t="n">
        <f aca="false">SUBTOTAL(9,H17:H69)</f>
        <v>24843428.67</v>
      </c>
      <c r="I16" s="38" t="n">
        <f aca="false">SUBTOTAL(9,I17:I69)</f>
        <v>44748407</v>
      </c>
      <c r="J16" s="38" t="n">
        <f aca="false">SUBTOTAL(9,J17:J69)</f>
        <v>9528139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059900</v>
      </c>
      <c r="F17" s="38" t="n">
        <f aca="false">SUBTOTAL(9,F18:F36)</f>
        <v>11513136</v>
      </c>
      <c r="G17" s="38" t="n">
        <f aca="false">SUBTOTAL(9,G18:G36)</f>
        <v>1087894</v>
      </c>
      <c r="H17" s="38" t="n">
        <f aca="false">SUBTOTAL(9,H18:H36)</f>
        <v>2432583.67</v>
      </c>
      <c r="I17" s="38" t="n">
        <f aca="false">SUBTOTAL(9,I18:I36)</f>
        <v>3964023</v>
      </c>
      <c r="J17" s="38" t="n">
        <f aca="false">SUBTOTAL(9,J18:J36)</f>
        <v>1122631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53000</v>
      </c>
      <c r="F18" s="38" t="n">
        <f aca="false">SUBTOTAL(9,F19:F22)</f>
        <v>2405006</v>
      </c>
      <c r="G18" s="38" t="n">
        <f aca="false">SUBTOTAL(9,G19:G22)</f>
        <v>626676</v>
      </c>
      <c r="H18" s="38" t="n">
        <f aca="false">SUBTOTAL(9,H19:H22)</f>
        <v>1166802.58</v>
      </c>
      <c r="I18" s="38" t="n">
        <f aca="false">SUBTOTAL(9,I19:I22)</f>
        <v>1756353</v>
      </c>
      <c r="J18" s="38" t="n">
        <f aca="false">SUBTOTAL(9,J19:J22)</f>
        <v>240496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101900</v>
      </c>
      <c r="F19" s="79" t="n">
        <f aca="false">1716696+40</f>
        <v>1716736</v>
      </c>
      <c r="G19" s="79" t="n">
        <v>434340</v>
      </c>
      <c r="H19" s="79" t="n">
        <v>796206.61</v>
      </c>
      <c r="I19" s="79" t="n">
        <v>1234993</v>
      </c>
      <c r="J19" s="79" t="n">
        <v>171669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33300</v>
      </c>
      <c r="F20" s="79" t="n">
        <v>292032</v>
      </c>
      <c r="G20" s="79" t="n">
        <v>83956</v>
      </c>
      <c r="H20" s="79" t="n">
        <v>178862.75</v>
      </c>
      <c r="I20" s="79" t="n">
        <v>232805</v>
      </c>
      <c r="J20" s="79" t="n">
        <v>29203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517800</v>
      </c>
      <c r="F21" s="79" t="n">
        <v>396238</v>
      </c>
      <c r="G21" s="79" t="n">
        <v>108380</v>
      </c>
      <c r="H21" s="79" t="n">
        <v>191733.22</v>
      </c>
      <c r="I21" s="79" t="n">
        <v>288555</v>
      </c>
      <c r="J21" s="79" t="n">
        <v>39623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23200</v>
      </c>
      <c r="F23" s="38" t="n">
        <f aca="false">SUBTOTAL(9,F24:F30)</f>
        <v>2426400</v>
      </c>
      <c r="G23" s="38" t="n">
        <f aca="false">SUBTOTAL(9,G24:G30)</f>
        <v>461218</v>
      </c>
      <c r="H23" s="38" t="n">
        <f aca="false">SUBTOTAL(9,H24:H30)</f>
        <v>1152279.76</v>
      </c>
      <c r="I23" s="38" t="n">
        <f aca="false">SUBTOTAL(9,I24:I30)</f>
        <v>1730657</v>
      </c>
      <c r="J23" s="38" t="n">
        <f aca="false">SUBTOTAL(9,J24:J30)</f>
        <v>232094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19300</v>
      </c>
      <c r="F24" s="79" t="n">
        <v>2420000</v>
      </c>
      <c r="G24" s="79" t="n">
        <v>450071</v>
      </c>
      <c r="H24" s="79" t="n">
        <v>1145200.44</v>
      </c>
      <c r="I24" s="79" t="n">
        <v>1721981</v>
      </c>
      <c r="J24" s="79" t="n">
        <f aca="false">2236835+70137+7674</f>
        <v>231464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00</v>
      </c>
      <c r="F25" s="79" t="n">
        <v>6400</v>
      </c>
      <c r="G25" s="79" t="n">
        <v>11147</v>
      </c>
      <c r="H25" s="79" t="n">
        <v>7079.32</v>
      </c>
      <c r="I25" s="79" t="n">
        <v>8676</v>
      </c>
      <c r="J25" s="79" t="n">
        <v>6301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683700</v>
      </c>
      <c r="F31" s="38" t="n">
        <f aca="false">SUBTOTAL(9,F32:F36)</f>
        <v>6681730</v>
      </c>
      <c r="G31" s="38" t="n">
        <f aca="false">SUBTOTAL(9,G32:G36)</f>
        <v>0</v>
      </c>
      <c r="H31" s="38" t="n">
        <f aca="false">SUBTOTAL(9,H32:H36)</f>
        <v>113501.33</v>
      </c>
      <c r="I31" s="38" t="n">
        <f aca="false">SUBTOTAL(9,I32:I36)</f>
        <v>477013</v>
      </c>
      <c r="J31" s="38" t="n">
        <f aca="false">SUBTOTAL(9,J32:J36)</f>
        <v>650040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4100</v>
      </c>
      <c r="F32" s="79" t="n">
        <f aca="false">2161114-551452</f>
        <v>1609662</v>
      </c>
      <c r="G32" s="79" t="n">
        <v>0</v>
      </c>
      <c r="H32" s="79" t="n">
        <v>42543</v>
      </c>
      <c r="I32" s="79" t="n">
        <v>338345</v>
      </c>
      <c r="J32" s="79" t="n">
        <v>158329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67200</v>
      </c>
      <c r="F33" s="79" t="n">
        <f aca="false">2889042+1016481</f>
        <v>3905523</v>
      </c>
      <c r="G33" s="79" t="n">
        <v>0</v>
      </c>
      <c r="H33" s="79" t="n">
        <v>70958.33</v>
      </c>
      <c r="I33" s="79" t="n">
        <v>115633</v>
      </c>
      <c r="J33" s="79" t="n">
        <f aca="false">4526897-719988</f>
        <v>380690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12400</v>
      </c>
      <c r="F34" s="79" t="n">
        <f aca="false">1631574-465029</f>
        <v>1166545</v>
      </c>
      <c r="G34" s="79" t="n">
        <v>0</v>
      </c>
      <c r="H34" s="79" t="n">
        <v>0</v>
      </c>
      <c r="I34" s="79" t="n">
        <v>23035</v>
      </c>
      <c r="J34" s="79" t="n">
        <f aca="false">1110206-1</f>
        <v>1110205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5350000</v>
      </c>
      <c r="F37" s="38" t="n">
        <f aca="false">SUBTOTAL(9,F38:F68)</f>
        <v>84862786</v>
      </c>
      <c r="G37" s="38" t="n">
        <f aca="false">SUBTOTAL(9,G38:G68)</f>
        <v>-4072058</v>
      </c>
      <c r="H37" s="38" t="n">
        <f aca="false">SUBTOTAL(9,H38:H68)</f>
        <v>22410845</v>
      </c>
      <c r="I37" s="38" t="n">
        <f aca="false">SUBTOTAL(9,I38:I68)</f>
        <v>40784384</v>
      </c>
      <c r="J37" s="38" t="n">
        <f aca="false">SUBTOTAL(9,J38:J68)</f>
        <v>8405508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6150000</v>
      </c>
      <c r="F38" s="38" t="n">
        <f aca="false">SUBTOTAL(9,F39:F55)</f>
        <v>51192369</v>
      </c>
      <c r="G38" s="38" t="n">
        <f aca="false">SUBTOTAL(9,G39:G55)</f>
        <v>1144963</v>
      </c>
      <c r="H38" s="38" t="n">
        <f aca="false">SUBTOTAL(9,H39:H55)</f>
        <v>22600451</v>
      </c>
      <c r="I38" s="38" t="n">
        <f aca="false">SUBTOTAL(9,I39:I55)</f>
        <v>35812350</v>
      </c>
      <c r="J38" s="38" t="n">
        <f aca="false">SUBTOTAL(9,J39:J55)</f>
        <v>50481311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-2413</v>
      </c>
      <c r="H49" s="79" t="n">
        <v>-2413</v>
      </c>
      <c r="I49" s="79" t="n">
        <v>-2413</v>
      </c>
      <c r="J49" s="79" t="n">
        <v>-2413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 t="n">
        <v>0</v>
      </c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800000</v>
      </c>
      <c r="F51" s="79" t="n">
        <v>173500</v>
      </c>
      <c r="G51" s="79" t="n">
        <v>-5454</v>
      </c>
      <c r="H51" s="79" t="n">
        <v>169248</v>
      </c>
      <c r="I51" s="79" t="n">
        <v>150929</v>
      </c>
      <c r="J51" s="79" t="n">
        <f aca="false">172444+972</f>
        <v>173416</v>
      </c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 t="n">
        <v>0</v>
      </c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25350000</v>
      </c>
      <c r="F53" s="79" t="n">
        <v>50946431</v>
      </c>
      <c r="G53" s="79" t="n">
        <v>1152830</v>
      </c>
      <c r="H53" s="79" t="n">
        <v>22433616</v>
      </c>
      <c r="I53" s="79" t="n">
        <v>35591396</v>
      </c>
      <c r="J53" s="79" t="n">
        <v>5023787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 t="n">
        <v>72438</v>
      </c>
      <c r="G54" s="79" t="n">
        <v>0</v>
      </c>
      <c r="H54" s="79" t="n">
        <v>0</v>
      </c>
      <c r="I54" s="79" t="n">
        <v>72438</v>
      </c>
      <c r="J54" s="79" t="n">
        <v>72438</v>
      </c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 t="n">
        <v>0</v>
      </c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9200000</v>
      </c>
      <c r="F59" s="38" t="n">
        <f aca="false">SUBTOTAL(9,F60:F64)</f>
        <v>33670417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4972034</v>
      </c>
      <c r="J59" s="38" t="n">
        <f aca="false">SUBTOTAL(9,J60:J64)</f>
        <v>33573769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 t="n">
        <v>0</v>
      </c>
      <c r="H60" s="79" t="n">
        <v>0</v>
      </c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 t="n">
        <v>0</v>
      </c>
      <c r="H61" s="79" t="n">
        <v>0</v>
      </c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 t="n">
        <v>0</v>
      </c>
      <c r="H62" s="79" t="n">
        <v>0</v>
      </c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 t="n">
        <v>0</v>
      </c>
      <c r="H63" s="79" t="n">
        <v>0</v>
      </c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 t="n">
        <v>9200000</v>
      </c>
      <c r="F64" s="79" t="n">
        <v>33670417</v>
      </c>
      <c r="G64" s="79" t="n">
        <v>-5217021</v>
      </c>
      <c r="H64" s="79" t="n">
        <v>-189606</v>
      </c>
      <c r="I64" s="79" t="n">
        <v>4972034</v>
      </c>
      <c r="J64" s="79" t="n">
        <v>33573769</v>
      </c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53</v>
      </c>
      <c r="F72" s="70" t="n">
        <f aca="false">F74+F80+F82</f>
        <v>144</v>
      </c>
      <c r="G72" s="70" t="n">
        <f aca="false">G74+G80+G82</f>
        <v>141</v>
      </c>
      <c r="H72" s="70" t="n">
        <f aca="false">H74+H80+H82</f>
        <v>117</v>
      </c>
      <c r="I72" s="70" t="n">
        <f aca="false">I74+I80+I82</f>
        <v>119</v>
      </c>
      <c r="J72" s="70" t="n">
        <f aca="false">J74+J80+J82</f>
        <v>122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53</v>
      </c>
      <c r="F73" s="70" t="n">
        <f aca="false">F77+F81+F83</f>
        <v>144</v>
      </c>
      <c r="G73" s="70" t="n">
        <f aca="false">G77+G81+G83</f>
        <v>141</v>
      </c>
      <c r="H73" s="70" t="n">
        <f aca="false">H77+H81+H83</f>
        <v>140</v>
      </c>
      <c r="I73" s="70" t="n">
        <f aca="false">I77+I81+I83</f>
        <v>137</v>
      </c>
      <c r="J73" s="70" t="n">
        <f aca="false">J77+J81+J83</f>
        <v>14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53</v>
      </c>
      <c r="F74" s="70" t="n">
        <f aca="false">SUM(F75:F76)</f>
        <v>144</v>
      </c>
      <c r="G74" s="70" t="n">
        <f aca="false">SUM(G75:G76)</f>
        <v>141</v>
      </c>
      <c r="H74" s="70" t="n">
        <f aca="false">SUM(H75:H76)</f>
        <v>117</v>
      </c>
      <c r="I74" s="70" t="n">
        <f aca="false">SUM(I75:I76)</f>
        <v>119</v>
      </c>
      <c r="J74" s="70" t="n">
        <f aca="false">SUM(J75:J76)</f>
        <v>12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93</v>
      </c>
      <c r="F75" s="79" t="n">
        <v>94</v>
      </c>
      <c r="G75" s="79" t="n">
        <v>95</v>
      </c>
      <c r="H75" s="79" t="n">
        <v>90</v>
      </c>
      <c r="I75" s="79" t="n">
        <v>91</v>
      </c>
      <c r="J75" s="79" t="n">
        <v>9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</v>
      </c>
      <c r="F76" s="79" t="n">
        <f aca="false">60-10</f>
        <v>50</v>
      </c>
      <c r="G76" s="79" t="n">
        <v>46</v>
      </c>
      <c r="H76" s="79" t="n">
        <v>27</v>
      </c>
      <c r="I76" s="79" t="n">
        <v>28</v>
      </c>
      <c r="J76" s="79" t="n">
        <v>2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53</v>
      </c>
      <c r="F77" s="70" t="n">
        <f aca="false">SUM(F78:F79)</f>
        <v>144</v>
      </c>
      <c r="G77" s="70" t="n">
        <f aca="false">SUM(G78:G79)</f>
        <v>141</v>
      </c>
      <c r="H77" s="70" t="n">
        <f aca="false">SUM(H78:H79)</f>
        <v>140</v>
      </c>
      <c r="I77" s="70" t="n">
        <f aca="false">SUM(I78:I79)</f>
        <v>137</v>
      </c>
      <c r="J77" s="70" t="n">
        <f aca="false">SUM(J78:J79)</f>
        <v>14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93</v>
      </c>
      <c r="F78" s="79" t="n">
        <v>94</v>
      </c>
      <c r="G78" s="79" t="n">
        <v>95</v>
      </c>
      <c r="H78" s="79" t="n">
        <v>94</v>
      </c>
      <c r="I78" s="79" t="n">
        <v>94</v>
      </c>
      <c r="J78" s="79" t="n">
        <v>9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</v>
      </c>
      <c r="F79" s="79" t="n">
        <v>50</v>
      </c>
      <c r="G79" s="79" t="n">
        <v>46</v>
      </c>
      <c r="H79" s="79" t="n">
        <v>46</v>
      </c>
      <c r="I79" s="79" t="n">
        <v>43</v>
      </c>
      <c r="J79" s="79" t="n">
        <v>4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7" t="s">
        <v>130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9298200</v>
      </c>
      <c r="F14" s="35" t="n">
        <f aca="false">F16</f>
        <v>216856995</v>
      </c>
      <c r="G14" s="35" t="n">
        <f aca="false">G16</f>
        <v>36899954</v>
      </c>
      <c r="H14" s="35" t="n">
        <f aca="false">H16</f>
        <v>96355783.11</v>
      </c>
      <c r="I14" s="35" t="n">
        <f aca="false">I16</f>
        <v>154719035</v>
      </c>
      <c r="J14" s="35" t="n">
        <f aca="false">J16</f>
        <v>21593231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89298200</v>
      </c>
      <c r="F16" s="38" t="n">
        <f aca="false">SUBTOTAL(9,F17:F69)</f>
        <v>216856995</v>
      </c>
      <c r="G16" s="38" t="n">
        <f aca="false">SUBTOTAL(9,G17:G69)</f>
        <v>36899954</v>
      </c>
      <c r="H16" s="38" t="n">
        <f aca="false">SUBTOTAL(9,H17:H69)</f>
        <v>96355783.11</v>
      </c>
      <c r="I16" s="38" t="n">
        <f aca="false">SUBTOTAL(9,I17:I69)</f>
        <v>154719035</v>
      </c>
      <c r="J16" s="38" t="n">
        <f aca="false">SUBTOTAL(9,J17:J69)</f>
        <v>21593231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6598200</v>
      </c>
      <c r="F17" s="38" t="n">
        <f aca="false">SUBTOTAL(9,F18:F36)</f>
        <v>168831734</v>
      </c>
      <c r="G17" s="38" t="n">
        <f aca="false">SUBTOTAL(9,G18:G36)</f>
        <v>36899954</v>
      </c>
      <c r="H17" s="38" t="n">
        <f aca="false">SUBTOTAL(9,H18:H36)</f>
        <v>76095196.11</v>
      </c>
      <c r="I17" s="38" t="n">
        <f aca="false">SUBTOTAL(9,I18:I36)</f>
        <v>121251077</v>
      </c>
      <c r="J17" s="38" t="n">
        <f aca="false">SUBTOTAL(9,J18:J36)</f>
        <v>16853325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7293300</v>
      </c>
      <c r="F18" s="38" t="n">
        <f aca="false">SUBTOTAL(9,F19:F22)</f>
        <v>148963020</v>
      </c>
      <c r="G18" s="38" t="n">
        <f aca="false">SUBTOTAL(9,G19:G22)</f>
        <v>32480176</v>
      </c>
      <c r="H18" s="38" t="n">
        <f aca="false">SUBTOTAL(9,H19:H22)</f>
        <v>67221372.1</v>
      </c>
      <c r="I18" s="38" t="n">
        <f aca="false">SUBTOTAL(9,I19:I22)</f>
        <v>107720874</v>
      </c>
      <c r="J18" s="38" t="n">
        <f aca="false">SUBTOTAL(9,J19:J22)</f>
        <v>14896300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3715800</v>
      </c>
      <c r="F19" s="79" t="n">
        <f aca="false">120548482+11</f>
        <v>120548493</v>
      </c>
      <c r="G19" s="79" t="n">
        <v>26372241</v>
      </c>
      <c r="H19" s="79" t="n">
        <v>54456920.58</v>
      </c>
      <c r="I19" s="79" t="n">
        <v>87261779</v>
      </c>
      <c r="J19" s="79" t="n">
        <v>12054848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657300</v>
      </c>
      <c r="F20" s="79" t="n">
        <v>5421162</v>
      </c>
      <c r="G20" s="79" t="n">
        <v>1059625</v>
      </c>
      <c r="H20" s="79" t="n">
        <v>2346230.36</v>
      </c>
      <c r="I20" s="79" t="n">
        <v>3797636</v>
      </c>
      <c r="J20" s="79" t="n">
        <v>542116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920200</v>
      </c>
      <c r="F21" s="79" t="n">
        <v>22993365</v>
      </c>
      <c r="G21" s="79" t="n">
        <v>5048310</v>
      </c>
      <c r="H21" s="79" t="n">
        <v>10418221.16</v>
      </c>
      <c r="I21" s="79" t="n">
        <v>16661459</v>
      </c>
      <c r="J21" s="79" t="n">
        <v>2299336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 t="n">
        <v>0</v>
      </c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304900</v>
      </c>
      <c r="F23" s="38" t="n">
        <f aca="false">SUBTOTAL(9,F24:F30)</f>
        <v>19832714</v>
      </c>
      <c r="G23" s="38" t="n">
        <f aca="false">SUBTOTAL(9,G24:G30)</f>
        <v>4419778</v>
      </c>
      <c r="H23" s="38" t="n">
        <f aca="false">SUBTOTAL(9,H24:H30)</f>
        <v>8873824.01</v>
      </c>
      <c r="I23" s="38" t="n">
        <f aca="false">SUBTOTAL(9,I24:I30)</f>
        <v>13530203</v>
      </c>
      <c r="J23" s="38" t="n">
        <f aca="false">SUBTOTAL(9,J24:J30)</f>
        <v>1953424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265800</v>
      </c>
      <c r="F24" s="79" t="n">
        <v>19487603</v>
      </c>
      <c r="G24" s="79" t="n">
        <v>4368942</v>
      </c>
      <c r="H24" s="79" t="n">
        <v>8645233.59</v>
      </c>
      <c r="I24" s="79" t="n">
        <v>13286271</v>
      </c>
      <c r="J24" s="79" t="n">
        <v>1919793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100</v>
      </c>
      <c r="F25" s="79" t="n">
        <v>258500</v>
      </c>
      <c r="G25" s="79" t="n">
        <v>50836</v>
      </c>
      <c r="H25" s="79" t="n">
        <v>228590.42</v>
      </c>
      <c r="I25" s="79" t="n">
        <v>243932</v>
      </c>
      <c r="J25" s="79" t="n">
        <v>249703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86611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86611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 t="n">
        <v>86611</v>
      </c>
      <c r="G28" s="79"/>
      <c r="H28" s="79"/>
      <c r="I28" s="79"/>
      <c r="J28" s="79" t="n">
        <v>86611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36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3600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36000</v>
      </c>
      <c r="G33" s="79"/>
      <c r="H33" s="79"/>
      <c r="I33" s="79"/>
      <c r="J33" s="79" t="n">
        <v>360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2700000</v>
      </c>
      <c r="F37" s="38" t="n">
        <f aca="false">SUBTOTAL(9,F38:F68)</f>
        <v>48025261</v>
      </c>
      <c r="G37" s="38" t="n">
        <f aca="false">SUBTOTAL(9,G38:G68)</f>
        <v>0</v>
      </c>
      <c r="H37" s="38" t="n">
        <f aca="false">SUBTOTAL(9,H38:H68)</f>
        <v>20260587</v>
      </c>
      <c r="I37" s="38" t="n">
        <f aca="false">SUBTOTAL(9,I38:I68)</f>
        <v>33467958</v>
      </c>
      <c r="J37" s="38" t="n">
        <f aca="false">SUBTOTAL(9,J38:J68)</f>
        <v>4739906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2700000</v>
      </c>
      <c r="F38" s="38" t="n">
        <f aca="false">SUBTOTAL(9,F39:F55)</f>
        <v>48025261</v>
      </c>
      <c r="G38" s="38" t="n">
        <f aca="false">SUBTOTAL(9,G39:G55)</f>
        <v>0</v>
      </c>
      <c r="H38" s="38" t="n">
        <f aca="false">SUBTOTAL(9,H39:H55)</f>
        <v>20260587</v>
      </c>
      <c r="I38" s="38" t="n">
        <f aca="false">SUBTOTAL(9,I39:I55)</f>
        <v>33467958</v>
      </c>
      <c r="J38" s="38" t="n">
        <f aca="false">SUBTOTAL(9,J39:J55)</f>
        <v>4739906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</v>
      </c>
      <c r="F43" s="79" t="n">
        <v>27761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2500000</v>
      </c>
      <c r="F53" s="79" t="n">
        <v>47997500</v>
      </c>
      <c r="G53" s="79" t="n">
        <v>0</v>
      </c>
      <c r="H53" s="79" t="n">
        <v>20260587</v>
      </c>
      <c r="I53" s="79" t="n">
        <v>33467958</v>
      </c>
      <c r="J53" s="79" t="n">
        <v>4739906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134</v>
      </c>
      <c r="F72" s="70" t="n">
        <f aca="false">F74+F80+F82</f>
        <v>7134</v>
      </c>
      <c r="G72" s="70" t="n">
        <f aca="false">G74+G80+G82</f>
        <v>6677.5</v>
      </c>
      <c r="H72" s="70" t="n">
        <f aca="false">H74+H80+H82</f>
        <v>6658</v>
      </c>
      <c r="I72" s="70" t="n">
        <f aca="false">I74+I80+I82</f>
        <v>6652</v>
      </c>
      <c r="J72" s="70" t="n">
        <f aca="false">J74+J80+J82</f>
        <v>664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134</v>
      </c>
      <c r="F73" s="70" t="n">
        <f aca="false">F77+F81+F83</f>
        <v>7134</v>
      </c>
      <c r="G73" s="70" t="n">
        <f aca="false">G77+G81+G83</f>
        <v>6595.44</v>
      </c>
      <c r="H73" s="70" t="n">
        <f aca="false">H77+H81+H83</f>
        <v>6596.83</v>
      </c>
      <c r="I73" s="70" t="n">
        <f aca="false">I77+I81+I83</f>
        <v>6600.73</v>
      </c>
      <c r="J73" s="70" t="n">
        <f aca="false">J77+J81+J83</f>
        <v>660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134</v>
      </c>
      <c r="F74" s="70" t="n">
        <f aca="false">SUM(F75:F76)</f>
        <v>7134</v>
      </c>
      <c r="G74" s="70" t="n">
        <f aca="false">SUM(G75:G76)</f>
        <v>6677.5</v>
      </c>
      <c r="H74" s="70" t="n">
        <f aca="false">SUM(H75:H76)</f>
        <v>6658</v>
      </c>
      <c r="I74" s="70" t="n">
        <f aca="false">SUM(I75:I76)</f>
        <v>6652</v>
      </c>
      <c r="J74" s="70" t="n">
        <f aca="false">SUM(J75:J76)</f>
        <v>664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7118</v>
      </c>
      <c r="F75" s="79" t="n">
        <v>7118</v>
      </c>
      <c r="G75" s="79" t="n">
        <v>6661.5</v>
      </c>
      <c r="H75" s="79" t="n">
        <v>6642</v>
      </c>
      <c r="I75" s="79" t="n">
        <v>6636</v>
      </c>
      <c r="J75" s="79" t="n">
        <v>663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</v>
      </c>
      <c r="F76" s="79" t="n">
        <v>16</v>
      </c>
      <c r="G76" s="79" t="n">
        <v>16</v>
      </c>
      <c r="H76" s="79" t="n">
        <v>16</v>
      </c>
      <c r="I76" s="79" t="n">
        <v>16</v>
      </c>
      <c r="J76" s="79" t="n">
        <v>1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134</v>
      </c>
      <c r="F77" s="70" t="n">
        <f aca="false">SUM(F78:F79)</f>
        <v>7134</v>
      </c>
      <c r="G77" s="70" t="n">
        <f aca="false">SUM(G78:G79)</f>
        <v>6595.44</v>
      </c>
      <c r="H77" s="70" t="n">
        <f aca="false">SUM(H78:H79)</f>
        <v>6596.83</v>
      </c>
      <c r="I77" s="70" t="n">
        <f aca="false">SUM(I78:I79)</f>
        <v>6600.73</v>
      </c>
      <c r="J77" s="70" t="n">
        <f aca="false">SUM(J78:J79)</f>
        <v>660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7118</v>
      </c>
      <c r="F78" s="79" t="n">
        <v>7118</v>
      </c>
      <c r="G78" s="79" t="n">
        <v>6579.44</v>
      </c>
      <c r="H78" s="79" t="n">
        <v>6580.83</v>
      </c>
      <c r="I78" s="79" t="n">
        <v>6584.73</v>
      </c>
      <c r="J78" s="79" t="n">
        <v>658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</v>
      </c>
      <c r="F79" s="79" t="n">
        <v>16</v>
      </c>
      <c r="G79" s="79" t="n">
        <v>16</v>
      </c>
      <c r="H79" s="79" t="n">
        <v>16</v>
      </c>
      <c r="I79" s="79" t="n">
        <v>16</v>
      </c>
      <c r="J79" s="79" t="n">
        <v>12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19-04-25T07:06:48Z</cp:lastPrinted>
  <dcterms:modified xsi:type="dcterms:W3CDTF">2020-02-25T14:50:34Z</dcterms:modified>
  <cp:revision>0</cp:revision>
  <dc:subject/>
  <dc:title/>
</cp:coreProperties>
</file>