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5</definedName>
    <definedName function="false" hidden="false" localSheetId="11" name="_xlnm.Print_Area" vbProcedure="false">'Pr 10'!$A$1:$H$35</definedName>
    <definedName function="false" hidden="false" localSheetId="12" name="_xlnm.Print_Area" vbProcedure="false">'Pr 11'!$A$1:$I$35</definedName>
    <definedName function="false" hidden="false" localSheetId="13" name="_xlnm.Print_Area" vbProcedure="false">'Pr 12'!$A$1:$I$35</definedName>
    <definedName function="false" hidden="false" localSheetId="3" name="_xlnm.Print_Area" vbProcedure="false">'Pr 2'!$A$1:$I$35</definedName>
    <definedName function="false" hidden="false" localSheetId="4" name="_xlnm.Print_Area" vbProcedure="false">'Pr 3'!$A$1:$H$35</definedName>
    <definedName function="false" hidden="false" localSheetId="5" name="_xlnm.Print_Area" vbProcedure="false">'Pr 4'!$A$1:$H$35</definedName>
    <definedName function="false" hidden="false" localSheetId="6" name="_xlnm.Print_Area" vbProcedure="false">'Pr 5'!$A$1:$H$35</definedName>
    <definedName function="false" hidden="false" localSheetId="7" name="_xlnm.Print_Area" vbProcedure="false">'Pr 6'!$A$1:$H$35</definedName>
    <definedName function="false" hidden="false" localSheetId="8" name="_xlnm.Print_Area" vbProcedure="false">'Pr 7'!$A$1:$H$35</definedName>
    <definedName function="false" hidden="false" localSheetId="9" name="_xlnm.Print_Area" vbProcedure="false">'Pr 8'!$A$1:$I$35</definedName>
    <definedName function="false" hidden="false" localSheetId="10" name="_xlnm.Print_Area" vbProcedure="false">'Pr 9'!$A$1:$I$35</definedName>
    <definedName function="false" hidden="false" localSheetId="1" name="_xlnm.Print_Area" vbProcedure="false">Pr_Total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92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03.2020 г.</t>
  </si>
  <si>
    <t xml:space="preserve">Отчет на разходите по области на политики и бюджетни програми към 31.03.2020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20 г.</t>
  </si>
  <si>
    <t xml:space="preserve">Уточнен </t>
  </si>
  <si>
    <t xml:space="preserve">Отчет  към </t>
  </si>
  <si>
    <t xml:space="preserve">план 2020 г.</t>
  </si>
  <si>
    <t xml:space="preserve">към 31 март 2020 г.</t>
  </si>
  <si>
    <t xml:space="preserve">към 30 юни 2020 г.</t>
  </si>
  <si>
    <t xml:space="preserve">към 30 септември 2020 г.</t>
  </si>
  <si>
    <t xml:space="preserve">към 31 декември 2020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03.2020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Лихви </t>
  </si>
  <si>
    <t xml:space="preserve">Стипендии за обучение на докторанти държавна поръчка</t>
  </si>
  <si>
    <t xml:space="preserve">Разходи за дейности за насърчаване на донорството съгласно ЗТОТК </t>
  </si>
  <si>
    <t xml:space="preserve">Разходи за дейности по асистирана репродукция</t>
  </si>
  <si>
    <t xml:space="preserve">Субсидии за осъществяване на болнична помощ</t>
  </si>
  <si>
    <t xml:space="preserve">Субсидии за разходи за национални програми</t>
  </si>
  <si>
    <t xml:space="preserve">Субсидии за отбранително-мобилизационна подготовка</t>
  </si>
  <si>
    <t xml:space="preserve">Субсидии и други текущи транфери за юридически лица с нестопанска цел, в т.ч. за:</t>
  </si>
  <si>
    <t xml:space="preserve">субсидии за Българския червен кръст</t>
  </si>
  <si>
    <t xml:space="preserve">Разходи за членски внос и участие в нетърговски организации и дейности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Средства за участие на Република България в Световната здравна организация, Здравната мрежа на страните от Югоизточна Европа и други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662051900</v>
      </c>
      <c r="D8" s="18" t="n">
        <f aca="false">SUM(D9,D15,D23,D26)</f>
        <v>669051900</v>
      </c>
      <c r="E8" s="18" t="n">
        <f aca="false">SUM(E9,E15,E23,E26)</f>
        <v>144273936</v>
      </c>
      <c r="F8" s="18" t="n">
        <f aca="false">SUM(F9,F15,F23,F26)</f>
        <v>0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04155300</v>
      </c>
      <c r="D9" s="22" t="n">
        <f aca="false">SUM(D10:D13)</f>
        <v>111155300</v>
      </c>
      <c r="E9" s="22" t="n">
        <f aca="false">SUM(E10:E13)</f>
        <v>28122640</v>
      </c>
      <c r="F9" s="22" t="n">
        <f aca="false">SUM(F10:F13)</f>
        <v>0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3</f>
        <v>22714800</v>
      </c>
      <c r="D10" s="27" t="n">
        <f aca="false">'Pr 1'!D33</f>
        <v>22714800</v>
      </c>
      <c r="E10" s="27" t="n">
        <f aca="false">'Pr 1'!E33</f>
        <v>4798948</v>
      </c>
      <c r="F10" s="27" t="n">
        <f aca="false">'Pr 1'!F33</f>
        <v>0</v>
      </c>
      <c r="G10" s="27" t="n">
        <f aca="false">'Pr 1'!G33</f>
        <v>0</v>
      </c>
      <c r="H10" s="28" t="n">
        <f aca="false">'Pr 1'!H33</f>
        <v>0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3</f>
        <v>6215000</v>
      </c>
      <c r="D11" s="27" t="n">
        <f aca="false">'Pr 2'!D33</f>
        <v>6215000</v>
      </c>
      <c r="E11" s="27" t="n">
        <f aca="false">'Pr 2'!E33</f>
        <v>1001009</v>
      </c>
      <c r="F11" s="27" t="n">
        <f aca="false">'Pr 2'!F33</f>
        <v>0</v>
      </c>
      <c r="G11" s="27" t="n">
        <f aca="false">'Pr 2'!G33</f>
        <v>0</v>
      </c>
      <c r="H11" s="28" t="n">
        <f aca="false">'Pr 2'!H33</f>
        <v>0</v>
      </c>
      <c r="K11" s="24"/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3</f>
        <v>73371500</v>
      </c>
      <c r="D12" s="27" t="n">
        <f aca="false">'Pr 3'!D33</f>
        <v>80371500</v>
      </c>
      <c r="E12" s="27" t="n">
        <f aca="false">'Pr 3'!E33</f>
        <v>22245584</v>
      </c>
      <c r="F12" s="27" t="n">
        <f aca="false">'Pr 3'!F33</f>
        <v>0</v>
      </c>
      <c r="G12" s="27" t="n">
        <f aca="false">'Pr 3'!G33</f>
        <v>0</v>
      </c>
      <c r="H12" s="28" t="n">
        <f aca="false">'Pr 3'!H33</f>
        <v>0</v>
      </c>
      <c r="K12" s="24"/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3</f>
        <v>1854000</v>
      </c>
      <c r="D13" s="27" t="n">
        <f aca="false">'Pr 4'!D33</f>
        <v>1854000</v>
      </c>
      <c r="E13" s="27" t="n">
        <f aca="false">'Pr 4'!E33</f>
        <v>77099</v>
      </c>
      <c r="F13" s="27" t="n">
        <f aca="false">'Pr 4'!F33</f>
        <v>0</v>
      </c>
      <c r="G13" s="27" t="n">
        <f aca="false">'Pr 4'!G33</f>
        <v>0</v>
      </c>
      <c r="H13" s="28" t="n">
        <f aca="false">'Pr 4'!H33</f>
        <v>0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494042000</v>
      </c>
      <c r="D15" s="33" t="n">
        <f aca="false">SUM(D16:D21)</f>
        <v>494042000</v>
      </c>
      <c r="E15" s="33" t="n">
        <f aca="false">SUM(E16:E21)</f>
        <v>101517313</v>
      </c>
      <c r="F15" s="33" t="n">
        <f aca="false">SUM(F16:F21)</f>
        <v>0</v>
      </c>
      <c r="G15" s="33" t="n">
        <f aca="false">SUM(G16:G21)</f>
        <v>0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3</f>
        <v>18851000</v>
      </c>
      <c r="D16" s="27" t="n">
        <f aca="false">'Pr 5'!D33</f>
        <v>18851000</v>
      </c>
      <c r="E16" s="27" t="n">
        <f aca="false">'Pr 5'!E33</f>
        <v>2720979</v>
      </c>
      <c r="F16" s="27" t="n">
        <f aca="false">'Pr 5'!F33</f>
        <v>0</v>
      </c>
      <c r="G16" s="27" t="n">
        <f aca="false">'Pr 5'!G33</f>
        <v>0</v>
      </c>
      <c r="H16" s="28" t="n">
        <f aca="false">'Pr 5'!H33</f>
        <v>0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3</f>
        <v>91354000</v>
      </c>
      <c r="D17" s="27" t="n">
        <f aca="false">'Pr 6'!D33</f>
        <v>91354000</v>
      </c>
      <c r="E17" s="27" t="n">
        <f aca="false">'Pr 6'!E33</f>
        <v>34403826</v>
      </c>
      <c r="F17" s="27" t="n">
        <f aca="false">'Pr 6'!F33</f>
        <v>0</v>
      </c>
      <c r="G17" s="27" t="n">
        <f aca="false">'Pr 6'!G33</f>
        <v>0</v>
      </c>
      <c r="H17" s="28" t="n">
        <f aca="false">'Pr 6'!H33</f>
        <v>0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3</f>
        <v>232965100</v>
      </c>
      <c r="D18" s="27" t="n">
        <f aca="false">'Pr 7'!D33</f>
        <v>232965100</v>
      </c>
      <c r="E18" s="27" t="n">
        <f aca="false">'Pr 7'!E33</f>
        <v>42709403</v>
      </c>
      <c r="F18" s="27" t="n">
        <f aca="false">'Pr 7'!F33</f>
        <v>0</v>
      </c>
      <c r="G18" s="27" t="n">
        <f aca="false">'Pr 7'!G33</f>
        <v>0</v>
      </c>
      <c r="H18" s="28" t="n">
        <f aca="false">'Pr 7'!H33</f>
        <v>0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3</f>
        <v>68517300</v>
      </c>
      <c r="D19" s="27" t="n">
        <f aca="false">'Pr 8'!D33</f>
        <v>68517300</v>
      </c>
      <c r="E19" s="27" t="n">
        <f aca="false">'Pr 8'!E33</f>
        <v>8138311</v>
      </c>
      <c r="F19" s="27" t="n">
        <f aca="false">'Pr 8'!F33</f>
        <v>0</v>
      </c>
      <c r="G19" s="27" t="n">
        <f aca="false">'Pr 8'!G33</f>
        <v>0</v>
      </c>
      <c r="H19" s="28" t="n">
        <f aca="false">'Pr 8'!H33</f>
        <v>0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3</f>
        <v>27155300</v>
      </c>
      <c r="D20" s="27" t="n">
        <f aca="false">'Pr 9'!D33</f>
        <v>27155300</v>
      </c>
      <c r="E20" s="27" t="n">
        <f aca="false">'Pr 9'!E33</f>
        <v>4047035</v>
      </c>
      <c r="F20" s="27" t="n">
        <f aca="false">'Pr 9'!F33</f>
        <v>0</v>
      </c>
      <c r="G20" s="27" t="n">
        <f aca="false">'Pr 9'!G33</f>
        <v>0</v>
      </c>
      <c r="H20" s="28" t="n">
        <f aca="false">'Pr 9'!H33</f>
        <v>0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3</f>
        <v>55199300</v>
      </c>
      <c r="D21" s="27" t="n">
        <f aca="false">'Pr 10'!D33</f>
        <v>55199300</v>
      </c>
      <c r="E21" s="27" t="n">
        <f aca="false">'Pr 10'!E33</f>
        <v>9497759</v>
      </c>
      <c r="F21" s="27" t="n">
        <f aca="false">'Pr 10'!F33</f>
        <v>0</v>
      </c>
      <c r="G21" s="27" t="n">
        <f aca="false">'Pr 10'!G33</f>
        <v>0</v>
      </c>
      <c r="H21" s="28" t="n">
        <f aca="false">'Pr 10'!H33</f>
        <v>0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5313600</v>
      </c>
      <c r="D23" s="33" t="n">
        <f aca="false">SUM(D24)</f>
        <v>35313600</v>
      </c>
      <c r="E23" s="33" t="n">
        <f aca="false">SUM(E24)</f>
        <v>8744562</v>
      </c>
      <c r="F23" s="33" t="n">
        <f aca="false">SUM(F24)</f>
        <v>0</v>
      </c>
      <c r="G23" s="33" t="n">
        <f aca="false">SUM(G24)</f>
        <v>0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3</f>
        <v>35313600</v>
      </c>
      <c r="D24" s="27" t="n">
        <f aca="false">'Pr 11'!D33</f>
        <v>35313600</v>
      </c>
      <c r="E24" s="27" t="n">
        <f aca="false">'Pr 11'!E33</f>
        <v>8744562</v>
      </c>
      <c r="F24" s="27" t="n">
        <f aca="false">'Pr 11'!F33</f>
        <v>0</v>
      </c>
      <c r="G24" s="27" t="n">
        <f aca="false">'Pr 11'!G33</f>
        <v>0</v>
      </c>
      <c r="H24" s="28" t="n">
        <f aca="false">'Pr 11'!H33</f>
        <v>0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33</f>
        <v>28541000</v>
      </c>
      <c r="D26" s="37" t="n">
        <f aca="false">'Pr 12'!D33</f>
        <v>28541000</v>
      </c>
      <c r="E26" s="37" t="n">
        <f aca="false">'Pr 12'!E33</f>
        <v>5889421</v>
      </c>
      <c r="F26" s="37" t="n">
        <f aca="false">'Pr 12'!F33</f>
        <v>0</v>
      </c>
      <c r="G26" s="37" t="n">
        <f aca="false">'Pr 12'!G33</f>
        <v>0</v>
      </c>
      <c r="H26" s="38" t="n">
        <f aca="false">'Pr 12'!H33</f>
        <v>0</v>
      </c>
      <c r="K26" s="24"/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true" outlineLevel="0" collapsed="false">
      <c r="B1" s="131" t="s">
        <v>45</v>
      </c>
      <c r="C1" s="131"/>
      <c r="D1" s="131"/>
      <c r="E1" s="131"/>
      <c r="F1" s="131"/>
      <c r="G1" s="131"/>
      <c r="H1" s="13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84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34547300</v>
      </c>
      <c r="D6" s="88" t="n">
        <f aca="false">SUM(D8:D10)</f>
        <v>34547300</v>
      </c>
      <c r="E6" s="88" t="n">
        <f aca="false">SUM(E8:E10)</f>
        <v>8138311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34547300</v>
      </c>
      <c r="J6" s="78"/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  <c r="J7" s="78"/>
    </row>
    <row r="8" customFormat="false" ht="18.75" hidden="false" customHeight="true" outlineLevel="0" collapsed="false">
      <c r="B8" s="93" t="s">
        <v>51</v>
      </c>
      <c r="C8" s="94" t="n">
        <v>25514900</v>
      </c>
      <c r="D8" s="94" t="n">
        <v>25514900</v>
      </c>
      <c r="E8" s="94" t="n">
        <v>5902835</v>
      </c>
      <c r="F8" s="94"/>
      <c r="G8" s="94"/>
      <c r="H8" s="95"/>
      <c r="I8" s="78" t="n">
        <f aca="false">D8-H8</f>
        <v>25514900</v>
      </c>
      <c r="J8" s="78"/>
    </row>
    <row r="9" customFormat="false" ht="18.75" hidden="false" customHeight="true" outlineLevel="0" collapsed="false">
      <c r="B9" s="93" t="s">
        <v>52</v>
      </c>
      <c r="C9" s="94" t="n">
        <v>9032400</v>
      </c>
      <c r="D9" s="94" t="n">
        <v>9032400</v>
      </c>
      <c r="E9" s="94" t="n">
        <v>2235476</v>
      </c>
      <c r="F9" s="94"/>
      <c r="G9" s="94"/>
      <c r="H9" s="95"/>
      <c r="I9" s="78" t="n">
        <f aca="false">D9-H9</f>
        <v>9032400</v>
      </c>
      <c r="J9" s="78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78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78"/>
    </row>
    <row r="12" s="52" customFormat="true" ht="22.5" hidden="false" customHeight="true" outlineLevel="0" collapsed="false">
      <c r="B12" s="87" t="s">
        <v>54</v>
      </c>
      <c r="C12" s="88" t="n">
        <f aca="false">C14+C19+C20+C22+C23+C24+C25+C26+C29+C30+C21</f>
        <v>33970000</v>
      </c>
      <c r="D12" s="88" t="n">
        <f aca="false">D14+D19+D20+D22+D23+D24+D25+D26+D29+D30+D21</f>
        <v>33970000</v>
      </c>
      <c r="E12" s="88" t="n">
        <f aca="false">E14+E19+E20+E22+E23+E24+E25+E26+E29+E30+E21</f>
        <v>0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115" t="n">
        <f aca="false">I14+I19+I20+I22+I23+I24+I25+I26+I28+I29+I30</f>
        <v>0</v>
      </c>
      <c r="J12" s="78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78"/>
    </row>
    <row r="14" customFormat="false" ht="12.75" hidden="true" customHeight="false" outlineLevel="0" collapsed="false">
      <c r="B14" s="93" t="s">
        <v>55</v>
      </c>
      <c r="C14" s="94" t="n">
        <f aca="false">SUM(C15:C18)</f>
        <v>0</v>
      </c>
      <c r="D14" s="94" t="n">
        <f aca="false">SUM(D15:D18)</f>
        <v>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0</v>
      </c>
      <c r="J14" s="78"/>
    </row>
    <row r="15" customFormat="false" ht="36" hidden="true" customHeight="true" outlineLevel="0" collapsed="false">
      <c r="B15" s="93" t="s">
        <v>56</v>
      </c>
      <c r="C15" s="94"/>
      <c r="D15" s="94"/>
      <c r="E15" s="94"/>
      <c r="F15" s="94"/>
      <c r="G15" s="94"/>
      <c r="H15" s="95"/>
      <c r="I15" s="78"/>
      <c r="J15" s="78"/>
    </row>
    <row r="16" customFormat="false" ht="12.75" hidden="true" customHeight="false" outlineLevel="0" collapsed="false">
      <c r="B16" s="93" t="s">
        <v>57</v>
      </c>
      <c r="C16" s="94"/>
      <c r="D16" s="94"/>
      <c r="E16" s="94"/>
      <c r="F16" s="94"/>
      <c r="G16" s="94"/>
      <c r="H16" s="95"/>
      <c r="I16" s="78"/>
      <c r="J16" s="78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94"/>
      <c r="H17" s="95"/>
      <c r="I17" s="78"/>
      <c r="J17" s="78"/>
    </row>
    <row r="18" customFormat="false" ht="15.75" hidden="true" customHeight="true" outlineLevel="0" collapsed="false">
      <c r="B18" s="93" t="s">
        <v>59</v>
      </c>
      <c r="C18" s="94"/>
      <c r="D18" s="94"/>
      <c r="E18" s="94"/>
      <c r="F18" s="94"/>
      <c r="G18" s="94"/>
      <c r="H18" s="95"/>
      <c r="I18" s="78"/>
      <c r="J18" s="78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78"/>
    </row>
    <row r="20" customFormat="false" ht="18.75" hidden="true" customHeight="true" outlineLevel="0" collapsed="false">
      <c r="B20" s="93" t="s">
        <v>61</v>
      </c>
      <c r="C20" s="94"/>
      <c r="D20" s="94"/>
      <c r="E20" s="94"/>
      <c r="F20" s="94"/>
      <c r="G20" s="94"/>
      <c r="H20" s="95"/>
      <c r="I20" s="78" t="n">
        <f aca="false">D20-H20</f>
        <v>0</v>
      </c>
      <c r="J20" s="78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78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78"/>
    </row>
    <row r="23" customFormat="false" ht="12.75" hidden="false" customHeight="false" outlineLevel="0" collapsed="false">
      <c r="B23" s="93" t="s">
        <v>64</v>
      </c>
      <c r="C23" s="94" t="n">
        <v>33970000</v>
      </c>
      <c r="D23" s="94" t="n">
        <v>33970000</v>
      </c>
      <c r="E23" s="94" t="n">
        <v>0</v>
      </c>
      <c r="F23" s="94"/>
      <c r="G23" s="94"/>
      <c r="H23" s="95"/>
      <c r="I23" s="78"/>
      <c r="J23" s="78"/>
    </row>
    <row r="24" customFormat="false" ht="12.75" hidden="true" customHeight="fals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78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78"/>
    </row>
    <row r="26" customFormat="false" ht="18.75" hidden="true" customHeight="tru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78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78"/>
    </row>
    <row r="28" customFormat="false" ht="18.75" hidden="true" customHeight="tru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78"/>
    </row>
    <row r="29" s="52" customFormat="true" ht="18.75" hidden="true" customHeight="true" outlineLevel="0" collapsed="false">
      <c r="B29" s="93" t="s">
        <v>69</v>
      </c>
      <c r="C29" s="106"/>
      <c r="D29" s="106"/>
      <c r="E29" s="94"/>
      <c r="F29" s="106"/>
      <c r="G29" s="106"/>
      <c r="H29" s="107"/>
      <c r="I29" s="78" t="n">
        <f aca="false">D29-H29</f>
        <v>0</v>
      </c>
      <c r="J29" s="78"/>
    </row>
    <row r="30" s="52" customFormat="true" ht="18.75" hidden="true" customHeight="tru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78"/>
    </row>
    <row r="31" customFormat="false" ht="18.75" hidden="true" customHeight="true" outlineLevel="0" collapsed="false">
      <c r="B31" s="108" t="s">
        <v>70</v>
      </c>
      <c r="C31" s="97"/>
      <c r="D31" s="97"/>
      <c r="E31" s="97"/>
      <c r="F31" s="97"/>
      <c r="G31" s="97"/>
      <c r="H31" s="98"/>
      <c r="I31" s="78" t="n">
        <f aca="false">D31-H31</f>
        <v>0</v>
      </c>
      <c r="J31" s="78"/>
    </row>
    <row r="32" customFormat="false" ht="18.75" hidden="false" customHeight="true" outlineLevel="0" collapsed="false">
      <c r="B32" s="116"/>
      <c r="C32" s="117"/>
      <c r="D32" s="117"/>
      <c r="E32" s="117"/>
      <c r="F32" s="117"/>
      <c r="G32" s="117"/>
      <c r="H32" s="118"/>
      <c r="I32" s="78"/>
      <c r="J32" s="78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68517300</v>
      </c>
      <c r="D33" s="88" t="n">
        <f aca="false">SUM(D6,D12)</f>
        <v>68517300</v>
      </c>
      <c r="E33" s="88" t="n">
        <f aca="false">SUM(E6,E12)</f>
        <v>8138311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68517300</v>
      </c>
      <c r="J33" s="78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</row>
    <row r="35" customFormat="false" ht="18.75" hidden="false" customHeight="true" outlineLevel="0" collapsed="false">
      <c r="B35" s="119" t="s">
        <v>72</v>
      </c>
      <c r="C35" s="120" t="n">
        <v>1442</v>
      </c>
      <c r="D35" s="120" t="n">
        <v>1442</v>
      </c>
      <c r="E35" s="120" t="n">
        <v>1405</v>
      </c>
      <c r="F35" s="120"/>
      <c r="G35" s="120"/>
      <c r="H35" s="121"/>
      <c r="I35" s="78" t="n">
        <f aca="false">D35-H35</f>
        <v>144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85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12954900</v>
      </c>
      <c r="D6" s="88" t="n">
        <f aca="false">SUM(D8:D10)</f>
        <v>12954900</v>
      </c>
      <c r="E6" s="88" t="n">
        <f aca="false">SUM(E8:E10)</f>
        <v>3189893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12954900</v>
      </c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</row>
    <row r="8" customFormat="false" ht="18.75" hidden="false" customHeight="true" outlineLevel="0" collapsed="false">
      <c r="B8" s="93" t="s">
        <v>51</v>
      </c>
      <c r="C8" s="94" t="n">
        <v>8716700</v>
      </c>
      <c r="D8" s="94" t="n">
        <v>8716700</v>
      </c>
      <c r="E8" s="94" t="n">
        <v>2370482</v>
      </c>
      <c r="F8" s="94"/>
      <c r="G8" s="94"/>
      <c r="H8" s="95"/>
      <c r="I8" s="78" t="n">
        <f aca="false">D8-H8</f>
        <v>8716700</v>
      </c>
      <c r="J8" s="40"/>
    </row>
    <row r="9" customFormat="false" ht="18.75" hidden="false" customHeight="true" outlineLevel="0" collapsed="false">
      <c r="B9" s="93" t="s">
        <v>52</v>
      </c>
      <c r="C9" s="94" t="n">
        <v>4238200</v>
      </c>
      <c r="D9" s="94" t="n">
        <v>4238200</v>
      </c>
      <c r="E9" s="94" t="n">
        <v>819411</v>
      </c>
      <c r="F9" s="94"/>
      <c r="G9" s="94"/>
      <c r="H9" s="95"/>
      <c r="I9" s="78" t="n">
        <f aca="false">D9-H9</f>
        <v>4238200</v>
      </c>
      <c r="J9" s="40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40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40"/>
    </row>
    <row r="12" s="52" customFormat="true" ht="28.5" hidden="false" customHeight="true" outlineLevel="0" collapsed="false">
      <c r="B12" s="87" t="s">
        <v>54</v>
      </c>
      <c r="C12" s="88" t="n">
        <f aca="false">C14+C19+C20+C22+C23+C24+C25+C26+C29+C30+C21</f>
        <v>14200400</v>
      </c>
      <c r="D12" s="88" t="n">
        <f aca="false">D14+D19+D20+D22+D23+D24+D25+D26+D29+D30+D21</f>
        <v>14200400</v>
      </c>
      <c r="E12" s="88" t="n">
        <f aca="false">E14+E19+E20+E22+E23+E24+E25+E26+E29+E30+E21</f>
        <v>857142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115" t="n">
        <f aca="false">I14+I19+I20+I22+I23+I24+I25+I26+I28+I29+I30</f>
        <v>14200400</v>
      </c>
      <c r="J12" s="40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14200400</v>
      </c>
      <c r="D14" s="94" t="n">
        <f aca="false">SUM(D15:D18)</f>
        <v>14200400</v>
      </c>
      <c r="E14" s="94" t="n">
        <f aca="false">SUM(E15:E18)</f>
        <v>857142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14200400</v>
      </c>
      <c r="J14" s="40"/>
    </row>
    <row r="15" customFormat="false" ht="36" hidden="true" customHeight="true" outlineLevel="0" collapsed="false">
      <c r="B15" s="93" t="s">
        <v>56</v>
      </c>
      <c r="C15" s="94"/>
      <c r="D15" s="94"/>
      <c r="E15" s="94"/>
      <c r="F15" s="94"/>
      <c r="G15" s="94"/>
      <c r="H15" s="95"/>
      <c r="I15" s="78"/>
      <c r="J15" s="40"/>
    </row>
    <row r="16" s="68" customFormat="true" ht="12.75" hidden="false" customHeight="false" outlineLevel="0" collapsed="false">
      <c r="B16" s="93" t="s">
        <v>57</v>
      </c>
      <c r="C16" s="122" t="n">
        <v>14200400</v>
      </c>
      <c r="D16" s="122" t="n">
        <v>14200400</v>
      </c>
      <c r="E16" s="122" t="n">
        <v>857142</v>
      </c>
      <c r="F16" s="122"/>
      <c r="G16" s="122"/>
      <c r="H16" s="123"/>
      <c r="I16" s="124"/>
      <c r="J16" s="70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94"/>
      <c r="H17" s="95"/>
      <c r="I17" s="78"/>
      <c r="J17" s="40"/>
    </row>
    <row r="18" customFormat="false" ht="15.75" hidden="true" customHeight="true" outlineLevel="0" collapsed="false">
      <c r="B18" s="93" t="s">
        <v>59</v>
      </c>
      <c r="C18" s="94"/>
      <c r="D18" s="94"/>
      <c r="E18" s="94"/>
      <c r="F18" s="94"/>
      <c r="G18" s="94"/>
      <c r="H18" s="95"/>
      <c r="I18" s="78"/>
      <c r="J18" s="40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18.75" hidden="true" customHeight="true" outlineLevel="0" collapsed="false">
      <c r="B20" s="93" t="s">
        <v>61</v>
      </c>
      <c r="C20" s="94"/>
      <c r="D20" s="94"/>
      <c r="E20" s="94"/>
      <c r="F20" s="94"/>
      <c r="G20" s="94"/>
      <c r="H20" s="95"/>
      <c r="I20" s="78" t="n">
        <f aca="false">D20-H20</f>
        <v>0</v>
      </c>
      <c r="J20" s="40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40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40"/>
    </row>
    <row r="23" customFormat="false" ht="12.75" hidden="true" customHeight="false" outlineLevel="0" collapsed="false">
      <c r="B23" s="93" t="s">
        <v>64</v>
      </c>
      <c r="C23" s="94"/>
      <c r="D23" s="94"/>
      <c r="E23" s="94"/>
      <c r="F23" s="94"/>
      <c r="G23" s="94"/>
      <c r="H23" s="95"/>
      <c r="I23" s="78"/>
      <c r="J23" s="40"/>
    </row>
    <row r="24" customFormat="false" ht="38.25" hidden="true" customHeight="tru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40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40"/>
    </row>
    <row r="26" customFormat="false" ht="18.75" hidden="true" customHeight="tru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40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40"/>
    </row>
    <row r="28" customFormat="false" ht="18.75" hidden="true" customHeight="tru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40"/>
    </row>
    <row r="29" s="52" customFormat="true" ht="18.75" hidden="true" customHeight="true" outlineLevel="0" collapsed="false">
      <c r="B29" s="93" t="s">
        <v>69</v>
      </c>
      <c r="C29" s="106"/>
      <c r="D29" s="106"/>
      <c r="E29" s="106"/>
      <c r="F29" s="106"/>
      <c r="G29" s="106"/>
      <c r="H29" s="107"/>
      <c r="I29" s="78" t="n">
        <f aca="false">D29-H29</f>
        <v>0</v>
      </c>
      <c r="J29" s="40"/>
    </row>
    <row r="30" s="52" customFormat="true" ht="18.75" hidden="true" customHeight="tru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40"/>
    </row>
    <row r="31" customFormat="false" ht="18.75" hidden="true" customHeight="true" outlineLevel="0" collapsed="false">
      <c r="B31" s="108" t="s">
        <v>70</v>
      </c>
      <c r="C31" s="97"/>
      <c r="D31" s="97"/>
      <c r="E31" s="97"/>
      <c r="F31" s="97"/>
      <c r="G31" s="97"/>
      <c r="H31" s="98"/>
      <c r="I31" s="78" t="n">
        <f aca="false">D31-H31</f>
        <v>0</v>
      </c>
      <c r="J31" s="40"/>
    </row>
    <row r="32" customFormat="false" ht="18.75" hidden="false" customHeight="true" outlineLevel="0" collapsed="false">
      <c r="B32" s="116"/>
      <c r="C32" s="117"/>
      <c r="D32" s="117"/>
      <c r="E32" s="117"/>
      <c r="F32" s="117"/>
      <c r="G32" s="117"/>
      <c r="H32" s="118"/>
      <c r="I32" s="78"/>
      <c r="J32" s="40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27155300</v>
      </c>
      <c r="D33" s="88" t="n">
        <f aca="false">SUM(D6,D12)</f>
        <v>27155300</v>
      </c>
      <c r="E33" s="88" t="n">
        <f aca="false">SUM(E6,E12)</f>
        <v>4047035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27155300</v>
      </c>
      <c r="J33" s="40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</row>
    <row r="35" customFormat="false" ht="18.75" hidden="false" customHeight="true" outlineLevel="0" collapsed="false">
      <c r="B35" s="119" t="s">
        <v>72</v>
      </c>
      <c r="C35" s="120" t="n">
        <v>516</v>
      </c>
      <c r="D35" s="120" t="n">
        <v>516</v>
      </c>
      <c r="E35" s="120" t="n">
        <v>475</v>
      </c>
      <c r="F35" s="120"/>
      <c r="G35" s="120"/>
      <c r="H35" s="121"/>
      <c r="I35" s="78" t="n">
        <f aca="false">D35-H35</f>
        <v>51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86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28449300</v>
      </c>
      <c r="D6" s="88" t="n">
        <f aca="false">SUM(D8:D10)</f>
        <v>28449300</v>
      </c>
      <c r="E6" s="88" t="n">
        <f aca="false">SUM(E8:E10)</f>
        <v>5874496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28449300</v>
      </c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</row>
    <row r="8" customFormat="false" ht="18.75" hidden="false" customHeight="true" outlineLevel="0" collapsed="false">
      <c r="B8" s="93" t="s">
        <v>51</v>
      </c>
      <c r="C8" s="94" t="n">
        <v>20467000</v>
      </c>
      <c r="D8" s="94" t="n">
        <v>20467000</v>
      </c>
      <c r="E8" s="94" t="n">
        <v>4443930</v>
      </c>
      <c r="F8" s="94"/>
      <c r="G8" s="94"/>
      <c r="H8" s="95"/>
      <c r="I8" s="78" t="n">
        <f aca="false">D8-H8</f>
        <v>20467000</v>
      </c>
      <c r="J8" s="40"/>
    </row>
    <row r="9" customFormat="false" ht="18.75" hidden="false" customHeight="true" outlineLevel="0" collapsed="false">
      <c r="B9" s="93" t="s">
        <v>52</v>
      </c>
      <c r="C9" s="94" t="n">
        <v>7982300</v>
      </c>
      <c r="D9" s="94" t="n">
        <v>7982300</v>
      </c>
      <c r="E9" s="94" t="n">
        <v>1430566</v>
      </c>
      <c r="F9" s="94"/>
      <c r="G9" s="94"/>
      <c r="H9" s="95"/>
      <c r="I9" s="78" t="n">
        <f aca="false">D9-H9</f>
        <v>7982300</v>
      </c>
      <c r="J9" s="40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40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40"/>
    </row>
    <row r="12" s="52" customFormat="true" ht="28.5" hidden="false" customHeight="true" outlineLevel="0" collapsed="false">
      <c r="B12" s="87" t="s">
        <v>54</v>
      </c>
      <c r="C12" s="88" t="n">
        <f aca="false">C14+C19+C20+C22+C23+C24+C25+C26+C29+C30+C21</f>
        <v>26750000</v>
      </c>
      <c r="D12" s="88" t="n">
        <f aca="false">D14+D19+D20+D22+D23+D24+D25+D26+D29+D30+D21</f>
        <v>26750000</v>
      </c>
      <c r="E12" s="88" t="n">
        <f aca="false">E14+E19+E20+E22+E23+E24+E25+E26+E29+E30+E21</f>
        <v>3623263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115" t="n">
        <f aca="false">I14+I19+I20+I22+I23+I24+I25+I26+I28+I29+I30</f>
        <v>2000000</v>
      </c>
      <c r="J12" s="40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2000000</v>
      </c>
      <c r="D14" s="94" t="n">
        <f aca="false">SUM(D15:D18)</f>
        <v>200000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2000000</v>
      </c>
      <c r="J14" s="40"/>
    </row>
    <row r="15" s="68" customFormat="true" ht="22.5" hidden="true" customHeight="true" outlineLevel="0" collapsed="false">
      <c r="B15" s="93" t="s">
        <v>56</v>
      </c>
      <c r="C15" s="122"/>
      <c r="D15" s="122"/>
      <c r="E15" s="122"/>
      <c r="F15" s="122"/>
      <c r="G15" s="122"/>
      <c r="H15" s="123"/>
      <c r="I15" s="124"/>
      <c r="J15" s="70"/>
    </row>
    <row r="16" s="68" customFormat="true" ht="12.75" hidden="false" customHeight="false" outlineLevel="0" collapsed="false">
      <c r="B16" s="93" t="s">
        <v>57</v>
      </c>
      <c r="C16" s="122" t="n">
        <v>2000000</v>
      </c>
      <c r="D16" s="122" t="n">
        <v>2000000</v>
      </c>
      <c r="E16" s="122"/>
      <c r="F16" s="122"/>
      <c r="G16" s="122"/>
      <c r="H16" s="123"/>
      <c r="I16" s="124"/>
      <c r="J16" s="70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94"/>
      <c r="H17" s="95"/>
      <c r="I17" s="78"/>
      <c r="J17" s="40"/>
    </row>
    <row r="18" customFormat="false" ht="15.75" hidden="true" customHeight="true" outlineLevel="0" collapsed="false">
      <c r="B18" s="93" t="s">
        <v>59</v>
      </c>
      <c r="C18" s="94"/>
      <c r="D18" s="94"/>
      <c r="E18" s="94"/>
      <c r="F18" s="94"/>
      <c r="G18" s="94"/>
      <c r="H18" s="95"/>
      <c r="I18" s="78"/>
      <c r="J18" s="40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18.75" hidden="true" customHeight="true" outlineLevel="0" collapsed="false">
      <c r="B20" s="93" t="s">
        <v>61</v>
      </c>
      <c r="C20" s="94"/>
      <c r="D20" s="94"/>
      <c r="E20" s="94"/>
      <c r="F20" s="94"/>
      <c r="G20" s="94"/>
      <c r="H20" s="95"/>
      <c r="I20" s="78" t="n">
        <f aca="false">D20-H20</f>
        <v>0</v>
      </c>
      <c r="J20" s="40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40"/>
    </row>
    <row r="22" customFormat="false" ht="12.75" hidden="false" customHeight="false" outlineLevel="0" collapsed="false">
      <c r="B22" s="104" t="s">
        <v>63</v>
      </c>
      <c r="C22" s="122" t="n">
        <v>20000000</v>
      </c>
      <c r="D22" s="122" t="n">
        <v>20000000</v>
      </c>
      <c r="E22" s="122" t="n">
        <v>3623263</v>
      </c>
      <c r="F22" s="94"/>
      <c r="G22" s="94"/>
      <c r="H22" s="95"/>
      <c r="I22" s="78"/>
      <c r="J22" s="40"/>
    </row>
    <row r="23" s="68" customFormat="true" ht="12.75" hidden="false" customHeight="false" outlineLevel="0" collapsed="false">
      <c r="B23" s="93" t="s">
        <v>64</v>
      </c>
      <c r="C23" s="94" t="n">
        <v>60000</v>
      </c>
      <c r="D23" s="94" t="n">
        <v>60000</v>
      </c>
      <c r="E23" s="94"/>
      <c r="F23" s="102"/>
      <c r="G23" s="122"/>
      <c r="H23" s="123"/>
      <c r="I23" s="124"/>
      <c r="J23" s="70"/>
    </row>
    <row r="24" s="68" customFormat="true" ht="12.75" hidden="false" customHeight="false" outlineLevel="0" collapsed="false">
      <c r="B24" s="105" t="s">
        <v>65</v>
      </c>
      <c r="C24" s="122" t="n">
        <v>4690000</v>
      </c>
      <c r="D24" s="122" t="n">
        <v>4690000</v>
      </c>
      <c r="E24" s="122"/>
      <c r="F24" s="102"/>
      <c r="G24" s="122"/>
      <c r="H24" s="123"/>
      <c r="I24" s="124"/>
      <c r="J24" s="70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40"/>
    </row>
    <row r="26" customFormat="false" ht="25.5" hidden="true" customHeight="fals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40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40"/>
    </row>
    <row r="28" customFormat="false" ht="18.75" hidden="true" customHeight="tru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40"/>
    </row>
    <row r="29" s="52" customFormat="true" ht="18.75" hidden="true" customHeight="true" outlineLevel="0" collapsed="false">
      <c r="B29" s="93" t="s">
        <v>69</v>
      </c>
      <c r="C29" s="106"/>
      <c r="D29" s="106"/>
      <c r="E29" s="106"/>
      <c r="F29" s="106"/>
      <c r="G29" s="106"/>
      <c r="H29" s="107"/>
      <c r="I29" s="78" t="n">
        <f aca="false">D29-H29</f>
        <v>0</v>
      </c>
      <c r="J29" s="40"/>
    </row>
    <row r="30" s="52" customFormat="true" ht="18.75" hidden="true" customHeight="tru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40"/>
    </row>
    <row r="31" customFormat="false" ht="18.75" hidden="true" customHeight="true" outlineLevel="0" collapsed="false">
      <c r="B31" s="108" t="s">
        <v>70</v>
      </c>
      <c r="C31" s="97"/>
      <c r="D31" s="97"/>
      <c r="E31" s="97"/>
      <c r="F31" s="97"/>
      <c r="G31" s="97"/>
      <c r="H31" s="98"/>
      <c r="I31" s="78" t="n">
        <f aca="false">D31-H31</f>
        <v>0</v>
      </c>
      <c r="J31" s="40"/>
    </row>
    <row r="32" customFormat="false" ht="18.75" hidden="false" customHeight="true" outlineLevel="0" collapsed="false">
      <c r="B32" s="116"/>
      <c r="C32" s="117"/>
      <c r="D32" s="117"/>
      <c r="E32" s="117"/>
      <c r="F32" s="117"/>
      <c r="G32" s="117"/>
      <c r="H32" s="118"/>
      <c r="I32" s="78"/>
      <c r="J32" s="40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55199300</v>
      </c>
      <c r="D33" s="88" t="n">
        <f aca="false">SUM(D6,D12)</f>
        <v>55199300</v>
      </c>
      <c r="E33" s="88" t="n">
        <f aca="false">SUM(E6,E12)</f>
        <v>9497759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55199300</v>
      </c>
      <c r="J33" s="40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</row>
    <row r="35" customFormat="false" ht="18.75" hidden="false" customHeight="true" outlineLevel="0" collapsed="false">
      <c r="B35" s="119" t="s">
        <v>72</v>
      </c>
      <c r="C35" s="120" t="n">
        <v>1373</v>
      </c>
      <c r="D35" s="120" t="n">
        <v>1373</v>
      </c>
      <c r="E35" s="120" t="n">
        <v>1157</v>
      </c>
      <c r="F35" s="120"/>
      <c r="G35" s="120"/>
      <c r="H35" s="121"/>
      <c r="I35" s="78" t="n">
        <f aca="false">D35-H35</f>
        <v>137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87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9436500</v>
      </c>
      <c r="D6" s="88" t="n">
        <f aca="false">SUM(D8:D10)</f>
        <v>9436500</v>
      </c>
      <c r="E6" s="88" t="n">
        <f aca="false">SUM(E8:E10)</f>
        <v>2022152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9436500</v>
      </c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</row>
    <row r="8" customFormat="false" ht="18.75" hidden="false" customHeight="true" outlineLevel="0" collapsed="false">
      <c r="B8" s="93" t="s">
        <v>51</v>
      </c>
      <c r="C8" s="94" t="n">
        <v>7855600</v>
      </c>
      <c r="D8" s="94" t="n">
        <v>7855600</v>
      </c>
      <c r="E8" s="94" t="n">
        <v>1828726</v>
      </c>
      <c r="F8" s="94"/>
      <c r="G8" s="94"/>
      <c r="H8" s="95"/>
      <c r="I8" s="78" t="n">
        <f aca="false">D8-H8</f>
        <v>7855600</v>
      </c>
      <c r="J8" s="40"/>
    </row>
    <row r="9" customFormat="false" ht="18.75" hidden="false" customHeight="true" outlineLevel="0" collapsed="false">
      <c r="B9" s="93" t="s">
        <v>52</v>
      </c>
      <c r="C9" s="94" t="n">
        <v>1580900</v>
      </c>
      <c r="D9" s="94" t="n">
        <v>1580900</v>
      </c>
      <c r="E9" s="94" t="n">
        <v>193426</v>
      </c>
      <c r="F9" s="94"/>
      <c r="G9" s="94"/>
      <c r="H9" s="95"/>
      <c r="I9" s="78" t="n">
        <f aca="false">D9-H9</f>
        <v>1580900</v>
      </c>
      <c r="J9" s="40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40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40"/>
    </row>
    <row r="12" s="52" customFormat="true" ht="20.25" hidden="false" customHeight="true" outlineLevel="0" collapsed="false">
      <c r="B12" s="87" t="s">
        <v>54</v>
      </c>
      <c r="C12" s="88" t="n">
        <f aca="false">C14+C19+C20+C22+C23+C24+C25+C26+C29+C30+C21</f>
        <v>25877100</v>
      </c>
      <c r="D12" s="88" t="n">
        <f aca="false">D14+D19+D20+D22+D23+D24+D25+D26+D29+D30+D21</f>
        <v>25877100</v>
      </c>
      <c r="E12" s="88" t="n">
        <f aca="false">E14+E19+E20+E22+E23+E24+E25+E26+E29+E30+E21</f>
        <v>6722410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115" t="n">
        <f aca="false">I14+I19+I20+I22+I23+I24+I25+I26+I28+I29+I30</f>
        <v>25877100</v>
      </c>
      <c r="J12" s="40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25852000</v>
      </c>
      <c r="D14" s="94" t="n">
        <f aca="false">SUM(D15:D18)</f>
        <v>25852000</v>
      </c>
      <c r="E14" s="94" t="n">
        <f aca="false">SUM(E15:E18)</f>
        <v>672201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25852000</v>
      </c>
      <c r="J14" s="40"/>
    </row>
    <row r="15" customFormat="false" ht="36" hidden="true" customHeight="true" outlineLevel="0" collapsed="false">
      <c r="B15" s="93" t="s">
        <v>56</v>
      </c>
      <c r="C15" s="94"/>
      <c r="D15" s="94"/>
      <c r="E15" s="94"/>
      <c r="F15" s="94"/>
      <c r="G15" s="94"/>
      <c r="H15" s="95"/>
      <c r="I15" s="78"/>
      <c r="J15" s="40"/>
    </row>
    <row r="16" customFormat="false" ht="19.5" hidden="false" customHeight="true" outlineLevel="0" collapsed="false">
      <c r="B16" s="93" t="s">
        <v>57</v>
      </c>
      <c r="C16" s="94" t="n">
        <v>25852000</v>
      </c>
      <c r="D16" s="94" t="n">
        <v>25852000</v>
      </c>
      <c r="E16" s="94" t="n">
        <v>6722010</v>
      </c>
      <c r="F16" s="102"/>
      <c r="G16" s="94"/>
      <c r="H16" s="95"/>
      <c r="I16" s="78"/>
      <c r="J16" s="40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94"/>
      <c r="H17" s="95"/>
      <c r="I17" s="78"/>
      <c r="J17" s="40"/>
    </row>
    <row r="18" customFormat="false" ht="15.75" hidden="true" customHeight="true" outlineLevel="0" collapsed="false">
      <c r="B18" s="93" t="s">
        <v>59</v>
      </c>
      <c r="C18" s="94"/>
      <c r="D18" s="94"/>
      <c r="E18" s="94"/>
      <c r="F18" s="94"/>
      <c r="G18" s="94"/>
      <c r="H18" s="95"/>
      <c r="I18" s="78"/>
      <c r="J18" s="40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18.75" hidden="true" customHeight="true" outlineLevel="0" collapsed="false">
      <c r="B20" s="93" t="s">
        <v>61</v>
      </c>
      <c r="C20" s="94"/>
      <c r="D20" s="94"/>
      <c r="E20" s="94"/>
      <c r="F20" s="94"/>
      <c r="G20" s="94"/>
      <c r="H20" s="95"/>
      <c r="I20" s="78" t="n">
        <f aca="false">D20-H20</f>
        <v>0</v>
      </c>
      <c r="J20" s="40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40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40"/>
    </row>
    <row r="23" customFormat="false" ht="12.75" hidden="true" customHeight="false" outlineLevel="0" collapsed="false">
      <c r="B23" s="93" t="s">
        <v>64</v>
      </c>
      <c r="C23" s="94"/>
      <c r="D23" s="94"/>
      <c r="E23" s="94"/>
      <c r="F23" s="94"/>
      <c r="G23" s="94"/>
      <c r="H23" s="95"/>
      <c r="I23" s="78"/>
      <c r="J23" s="40"/>
    </row>
    <row r="24" customFormat="false" ht="12.75" hidden="true" customHeight="fals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40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40"/>
    </row>
    <row r="26" customFormat="false" ht="18.75" hidden="true" customHeight="tru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40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40"/>
    </row>
    <row r="28" customFormat="false" ht="12.75" hidden="true" customHeight="fals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40"/>
    </row>
    <row r="29" s="52" customFormat="true" ht="38.25" hidden="false" customHeight="false" outlineLevel="0" collapsed="false">
      <c r="B29" s="93" t="s">
        <v>88</v>
      </c>
      <c r="C29" s="94" t="n">
        <v>25100</v>
      </c>
      <c r="D29" s="94" t="n">
        <v>25100</v>
      </c>
      <c r="E29" s="94" t="n">
        <v>400</v>
      </c>
      <c r="F29" s="106"/>
      <c r="G29" s="106"/>
      <c r="H29" s="107"/>
      <c r="I29" s="78" t="n">
        <f aca="false">D29-H29</f>
        <v>25100</v>
      </c>
      <c r="J29" s="40"/>
    </row>
    <row r="30" s="52" customFormat="true" ht="12.75" hidden="true" customHeight="fals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40"/>
    </row>
    <row r="31" customFormat="false" ht="18.75" hidden="true" customHeight="true" outlineLevel="0" collapsed="false">
      <c r="B31" s="108" t="s">
        <v>70</v>
      </c>
      <c r="C31" s="97"/>
      <c r="D31" s="97"/>
      <c r="E31" s="97"/>
      <c r="F31" s="97"/>
      <c r="G31" s="97"/>
      <c r="H31" s="98"/>
      <c r="I31" s="78" t="n">
        <f aca="false">D31-H31</f>
        <v>0</v>
      </c>
      <c r="J31" s="40"/>
    </row>
    <row r="32" customFormat="false" ht="18.75" hidden="false" customHeight="true" outlineLevel="0" collapsed="false">
      <c r="B32" s="116"/>
      <c r="C32" s="117"/>
      <c r="D32" s="117"/>
      <c r="E32" s="117"/>
      <c r="F32" s="117"/>
      <c r="G32" s="117"/>
      <c r="H32" s="118"/>
      <c r="I32" s="78"/>
      <c r="J32" s="40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35313600</v>
      </c>
      <c r="D33" s="88" t="n">
        <f aca="false">SUM(D6,D12)</f>
        <v>35313600</v>
      </c>
      <c r="E33" s="88" t="n">
        <f aca="false">SUM(E6,E12)</f>
        <v>8744562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35313600</v>
      </c>
      <c r="J33" s="40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</row>
    <row r="35" customFormat="false" ht="18.75" hidden="false" customHeight="true" outlineLevel="0" collapsed="false">
      <c r="B35" s="119" t="s">
        <v>72</v>
      </c>
      <c r="C35" s="120" t="n">
        <v>254</v>
      </c>
      <c r="D35" s="120" t="n">
        <v>254</v>
      </c>
      <c r="E35" s="120" t="n">
        <v>226</v>
      </c>
      <c r="F35" s="132"/>
      <c r="G35" s="120"/>
      <c r="H35" s="121"/>
      <c r="I35" s="78" t="n">
        <f aca="false">D35-H35</f>
        <v>25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33" t="s">
        <v>74</v>
      </c>
      <c r="C2" s="133"/>
      <c r="D2" s="13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89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19200600</v>
      </c>
      <c r="D6" s="88" t="n">
        <f aca="false">SUM(D8:D10)</f>
        <v>19200600</v>
      </c>
      <c r="E6" s="88" t="n">
        <f aca="false">SUM(E8:E10)</f>
        <v>4399669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19200600</v>
      </c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</row>
    <row r="8" customFormat="false" ht="18.75" hidden="false" customHeight="true" outlineLevel="0" collapsed="false">
      <c r="B8" s="93" t="s">
        <v>51</v>
      </c>
      <c r="C8" s="94" t="n">
        <v>12780600</v>
      </c>
      <c r="D8" s="94" t="n">
        <v>12780600</v>
      </c>
      <c r="E8" s="94" t="n">
        <v>3345794</v>
      </c>
      <c r="F8" s="94"/>
      <c r="G8" s="94"/>
      <c r="H8" s="95"/>
      <c r="I8" s="78" t="n">
        <f aca="false">D8-H8</f>
        <v>12780600</v>
      </c>
      <c r="J8" s="40"/>
    </row>
    <row r="9" customFormat="false" ht="18.75" hidden="false" customHeight="true" outlineLevel="0" collapsed="false">
      <c r="B9" s="93" t="s">
        <v>52</v>
      </c>
      <c r="C9" s="94" t="n">
        <v>6420000</v>
      </c>
      <c r="D9" s="94" t="n">
        <v>6420000</v>
      </c>
      <c r="E9" s="94" t="n">
        <v>1053875</v>
      </c>
      <c r="F9" s="94"/>
      <c r="G9" s="94"/>
      <c r="H9" s="95"/>
      <c r="I9" s="78" t="n">
        <f aca="false">D9-H9</f>
        <v>6420000</v>
      </c>
      <c r="J9" s="40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40"/>
    </row>
    <row r="11" customFormat="false" ht="18.75" hidden="false" customHeight="true" outlineLevel="0" collapsed="false">
      <c r="B11" s="111"/>
      <c r="C11" s="112"/>
      <c r="D11" s="112"/>
      <c r="E11" s="112"/>
      <c r="F11" s="112"/>
      <c r="G11" s="112"/>
      <c r="H11" s="113"/>
      <c r="I11" s="78" t="n">
        <f aca="false">D11-H11</f>
        <v>0</v>
      </c>
      <c r="J11" s="40"/>
    </row>
    <row r="12" s="52" customFormat="true" ht="19.5" hidden="false" customHeight="true" outlineLevel="0" collapsed="false">
      <c r="B12" s="125" t="s">
        <v>54</v>
      </c>
      <c r="C12" s="126" t="n">
        <f aca="false">C14+C19+C20+C22+C23+C24+C25+C26+C29+C30+C21</f>
        <v>9340400</v>
      </c>
      <c r="D12" s="126" t="n">
        <f aca="false">D14+D19+D20+D22+D23+D24+D25+D26+D29+D30+D21</f>
        <v>9340400</v>
      </c>
      <c r="E12" s="126" t="n">
        <f aca="false">E14+E19+E20+E22+E23+E24+E25+E26+E29+E30+E21</f>
        <v>1489752</v>
      </c>
      <c r="F12" s="126" t="n">
        <f aca="false">F14+F19+F20+F22+F23+F24+F25+F26+F29+F30+F21</f>
        <v>0</v>
      </c>
      <c r="G12" s="126" t="n">
        <f aca="false">G14+G19+G20+G22+G23+G24+G25+G26+G29+G30+G21</f>
        <v>0</v>
      </c>
      <c r="H12" s="127" t="n">
        <f aca="false">H14+H19+H20+H22+H23+H24+H25+H26+H29+H30+H21</f>
        <v>0</v>
      </c>
      <c r="I12" s="115" t="n">
        <f aca="false">I14+I19+I20+I22+I23+I24+I25+I26+I28+I29+I30</f>
        <v>9340400</v>
      </c>
      <c r="J12" s="40"/>
    </row>
    <row r="13" customFormat="false" ht="18.75" hidden="false" customHeight="true" outlineLevel="0" collapsed="false">
      <c r="B13" s="90" t="s">
        <v>50</v>
      </c>
      <c r="C13" s="91"/>
      <c r="D13" s="91"/>
      <c r="E13" s="91"/>
      <c r="F13" s="91"/>
      <c r="G13" s="91"/>
      <c r="H13" s="92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3212000</v>
      </c>
      <c r="D14" s="94" t="n">
        <f aca="false">SUM(D15:D18)</f>
        <v>321200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3212000</v>
      </c>
      <c r="J14" s="40"/>
    </row>
    <row r="15" customFormat="false" ht="36" hidden="true" customHeight="true" outlineLevel="0" collapsed="false">
      <c r="B15" s="93" t="s">
        <v>56</v>
      </c>
      <c r="C15" s="94"/>
      <c r="D15" s="94"/>
      <c r="E15" s="94"/>
      <c r="F15" s="94"/>
      <c r="G15" s="94"/>
      <c r="H15" s="95"/>
      <c r="I15" s="78"/>
      <c r="J15" s="40"/>
    </row>
    <row r="16" customFormat="false" ht="12.75" hidden="true" customHeight="false" outlineLevel="0" collapsed="false">
      <c r="B16" s="93" t="s">
        <v>57</v>
      </c>
      <c r="C16" s="94"/>
      <c r="D16" s="94"/>
      <c r="E16" s="94"/>
      <c r="F16" s="94"/>
      <c r="G16" s="94"/>
      <c r="H16" s="95"/>
      <c r="I16" s="78"/>
      <c r="J16" s="40"/>
    </row>
    <row r="17" s="68" customFormat="true" ht="12.75" hidden="false" customHeight="false" outlineLevel="0" collapsed="false">
      <c r="B17" s="93" t="s">
        <v>58</v>
      </c>
      <c r="C17" s="122" t="n">
        <v>3212000</v>
      </c>
      <c r="D17" s="122" t="n">
        <v>3212000</v>
      </c>
      <c r="E17" s="122" t="n">
        <v>0</v>
      </c>
      <c r="F17" s="122"/>
      <c r="G17" s="122"/>
      <c r="H17" s="123"/>
      <c r="I17" s="124"/>
      <c r="J17" s="70"/>
    </row>
    <row r="18" s="68" customFormat="true" ht="15.75" hidden="true" customHeight="true" outlineLevel="0" collapsed="false">
      <c r="B18" s="93" t="s">
        <v>59</v>
      </c>
      <c r="C18" s="122"/>
      <c r="D18" s="122"/>
      <c r="E18" s="122"/>
      <c r="F18" s="122"/>
      <c r="G18" s="122"/>
      <c r="H18" s="123"/>
      <c r="I18" s="124"/>
      <c r="J18" s="70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18.75" hidden="true" customHeight="true" outlineLevel="0" collapsed="false">
      <c r="B20" s="93" t="s">
        <v>61</v>
      </c>
      <c r="C20" s="94"/>
      <c r="D20" s="94"/>
      <c r="E20" s="94"/>
      <c r="F20" s="94"/>
      <c r="G20" s="94"/>
      <c r="H20" s="95"/>
      <c r="I20" s="78" t="n">
        <f aca="false">D20-H20</f>
        <v>0</v>
      </c>
      <c r="J20" s="40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40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40"/>
    </row>
    <row r="23" customFormat="false" ht="12.75" hidden="true" customHeight="false" outlineLevel="0" collapsed="false">
      <c r="B23" s="93" t="s">
        <v>64</v>
      </c>
      <c r="C23" s="94"/>
      <c r="D23" s="94"/>
      <c r="E23" s="94"/>
      <c r="F23" s="94"/>
      <c r="G23" s="94"/>
      <c r="H23" s="95"/>
      <c r="I23" s="78"/>
      <c r="J23" s="40"/>
    </row>
    <row r="24" customFormat="false" ht="12.75" hidden="true" customHeight="fals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40"/>
    </row>
    <row r="25" customFormat="false" ht="18.75" hidden="false" customHeight="true" outlineLevel="0" collapsed="false">
      <c r="B25" s="93" t="s">
        <v>66</v>
      </c>
      <c r="C25" s="94" t="n">
        <v>36000</v>
      </c>
      <c r="D25" s="94" t="n">
        <v>36000</v>
      </c>
      <c r="E25" s="94"/>
      <c r="F25" s="94"/>
      <c r="G25" s="94"/>
      <c r="H25" s="95"/>
      <c r="I25" s="78" t="n">
        <f aca="false">D25-H25</f>
        <v>36000</v>
      </c>
      <c r="J25" s="40"/>
    </row>
    <row r="26" customFormat="false" ht="25.5" hidden="false" customHeight="false" outlineLevel="0" collapsed="false">
      <c r="B26" s="93" t="s">
        <v>67</v>
      </c>
      <c r="C26" s="94" t="n">
        <f aca="false">SUM(C27:C28)</f>
        <v>4700000</v>
      </c>
      <c r="D26" s="94" t="n">
        <f aca="false">SUM(D27:D28)</f>
        <v>4700000</v>
      </c>
      <c r="E26" s="94" t="n">
        <f aca="false">SUM(E27:E28)</f>
        <v>111000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4700000</v>
      </c>
      <c r="J26" s="40"/>
    </row>
    <row r="27" customFormat="false" ht="18.75" hidden="false" customHeight="true" outlineLevel="0" collapsed="false">
      <c r="B27" s="93" t="s">
        <v>68</v>
      </c>
      <c r="C27" s="94" t="n">
        <v>4700000</v>
      </c>
      <c r="D27" s="94" t="n">
        <v>4700000</v>
      </c>
      <c r="E27" s="94" t="n">
        <v>1110000</v>
      </c>
      <c r="F27" s="94"/>
      <c r="G27" s="94"/>
      <c r="H27" s="95"/>
      <c r="I27" s="78"/>
      <c r="J27" s="40"/>
    </row>
    <row r="28" customFormat="false" ht="12.75" hidden="true" customHeight="fals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40"/>
    </row>
    <row r="29" s="52" customFormat="true" ht="38.25" hidden="false" customHeight="false" outlineLevel="0" collapsed="false">
      <c r="B29" s="93" t="s">
        <v>90</v>
      </c>
      <c r="C29" s="94" t="n">
        <v>392400</v>
      </c>
      <c r="D29" s="94" t="n">
        <v>392400</v>
      </c>
      <c r="E29" s="94" t="n">
        <v>79752</v>
      </c>
      <c r="F29" s="106"/>
      <c r="G29" s="106"/>
      <c r="H29" s="107"/>
      <c r="I29" s="78" t="n">
        <f aca="false">D29-H29</f>
        <v>392400</v>
      </c>
      <c r="J29" s="40"/>
    </row>
    <row r="30" s="52" customFormat="true" ht="18.75" hidden="false" customHeight="true" outlineLevel="0" collapsed="false">
      <c r="B30" s="93" t="s">
        <v>53</v>
      </c>
      <c r="C30" s="94" t="n">
        <f aca="false">C31</f>
        <v>1000000</v>
      </c>
      <c r="D30" s="94" t="n">
        <f aca="false">D31</f>
        <v>1000000</v>
      </c>
      <c r="E30" s="94" t="n">
        <f aca="false">E31</f>
        <v>300000</v>
      </c>
      <c r="F30" s="94" t="n">
        <f aca="false">F31</f>
        <v>0</v>
      </c>
      <c r="G30" s="94" t="n">
        <f aca="false">G31</f>
        <v>0</v>
      </c>
      <c r="H30" s="95" t="n">
        <f aca="false">H31</f>
        <v>0</v>
      </c>
      <c r="I30" s="78" t="n">
        <f aca="false">D30-H30</f>
        <v>1000000</v>
      </c>
      <c r="J30" s="40"/>
    </row>
    <row r="31" customFormat="false" ht="18.75" hidden="false" customHeight="true" outlineLevel="0" collapsed="false">
      <c r="B31" s="93" t="s">
        <v>91</v>
      </c>
      <c r="C31" s="94" t="n">
        <v>1000000</v>
      </c>
      <c r="D31" s="94" t="n">
        <v>1000000</v>
      </c>
      <c r="E31" s="94" t="n">
        <v>300000</v>
      </c>
      <c r="F31" s="94"/>
      <c r="G31" s="94"/>
      <c r="H31" s="95"/>
      <c r="I31" s="78" t="n">
        <f aca="false">D31-H31</f>
        <v>1000000</v>
      </c>
    </row>
    <row r="32" customFormat="false" ht="18.75" hidden="false" customHeight="true" outlineLevel="0" collapsed="false">
      <c r="B32" s="134"/>
      <c r="C32" s="112"/>
      <c r="D32" s="112"/>
      <c r="E32" s="112"/>
      <c r="F32" s="112"/>
      <c r="G32" s="112"/>
      <c r="H32" s="113"/>
      <c r="I32" s="78"/>
    </row>
    <row r="33" s="52" customFormat="true" ht="18.75" hidden="false" customHeight="true" outlineLevel="0" collapsed="false">
      <c r="B33" s="128" t="s">
        <v>71</v>
      </c>
      <c r="C33" s="129" t="n">
        <f aca="false">SUM(C6,C12)</f>
        <v>28541000</v>
      </c>
      <c r="D33" s="129" t="n">
        <f aca="false">SUM(D6,D12)</f>
        <v>28541000</v>
      </c>
      <c r="E33" s="129" t="n">
        <f aca="false">SUM(E6,E12)</f>
        <v>5889421</v>
      </c>
      <c r="F33" s="129" t="n">
        <f aca="false">SUM(F6,F12)</f>
        <v>0</v>
      </c>
      <c r="G33" s="129" t="n">
        <f aca="false">SUM(G6,G12)</f>
        <v>0</v>
      </c>
      <c r="H33" s="130" t="n">
        <f aca="false">SUM(H6,H12)</f>
        <v>0</v>
      </c>
      <c r="I33" s="78" t="n">
        <f aca="false">D33-H33</f>
        <v>28541000</v>
      </c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/>
    </row>
    <row r="35" customFormat="false" ht="18.75" hidden="false" customHeight="true" outlineLevel="0" collapsed="false">
      <c r="B35" s="119" t="s">
        <v>72</v>
      </c>
      <c r="C35" s="120" t="n">
        <v>493</v>
      </c>
      <c r="D35" s="120" t="n">
        <v>493</v>
      </c>
      <c r="E35" s="120" t="n">
        <v>488</v>
      </c>
      <c r="F35" s="120"/>
      <c r="G35" s="120"/>
      <c r="H35" s="121"/>
      <c r="I35" s="78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6</v>
      </c>
      <c r="C2" s="42"/>
      <c r="D2" s="42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49</v>
      </c>
      <c r="C6" s="54" t="n">
        <f aca="false">SUM(C8:C10)</f>
        <v>352199500</v>
      </c>
      <c r="D6" s="54" t="n">
        <f aca="false">SUM(D8:D10)</f>
        <v>359199500</v>
      </c>
      <c r="E6" s="54" t="n">
        <f aca="false">SUM(E8:E10)</f>
        <v>85521629</v>
      </c>
      <c r="F6" s="54" t="n">
        <f aca="false">SUM(F8:F10)</f>
        <v>0</v>
      </c>
      <c r="G6" s="54" t="n">
        <f aca="false">SUM(G8:G10)</f>
        <v>0</v>
      </c>
      <c r="H6" s="55" t="n">
        <f aca="false">SUM(H8:H10)</f>
        <v>0</v>
      </c>
    </row>
    <row r="7" customFormat="false" ht="18.75" hidden="false" customHeight="true" outlineLevel="0" collapsed="false">
      <c r="B7" s="56" t="s">
        <v>50</v>
      </c>
      <c r="C7" s="57"/>
      <c r="D7" s="57"/>
      <c r="E7" s="57"/>
      <c r="F7" s="57"/>
      <c r="G7" s="57"/>
      <c r="H7" s="58"/>
      <c r="O7" s="40"/>
    </row>
    <row r="8" customFormat="false" ht="18.75" hidden="false" customHeight="true" outlineLevel="0" collapsed="false">
      <c r="B8" s="59" t="s">
        <v>51</v>
      </c>
      <c r="C8" s="60" t="n">
        <f aca="false">SUM('Pr 1':'Pr 12'!C8:C8)</f>
        <v>282043100</v>
      </c>
      <c r="D8" s="60" t="n">
        <f aca="false">SUM('Pr 1':'Pr 12'!D8:D8)</f>
        <v>282043100</v>
      </c>
      <c r="E8" s="60" t="n">
        <f aca="false">SUM('Pr 1':'Pr 12'!E8:E8)</f>
        <v>66403062</v>
      </c>
      <c r="F8" s="60" t="n">
        <f aca="false">SUM('Pr 1':'Pr 12'!F8:F8)</f>
        <v>0</v>
      </c>
      <c r="G8" s="60" t="n">
        <f aca="false">SUM('Pr 1':'Pr 12'!G8:G8)</f>
        <v>0</v>
      </c>
      <c r="H8" s="61" t="n">
        <f aca="false">SUM('Pr 1':'Pr 12'!H8:H8)</f>
        <v>0</v>
      </c>
      <c r="I8" s="40"/>
      <c r="J8" s="62"/>
      <c r="K8" s="40"/>
      <c r="L8" s="40"/>
    </row>
    <row r="9" customFormat="false" ht="18.75" hidden="false" customHeight="true" outlineLevel="0" collapsed="false">
      <c r="B9" s="59" t="s">
        <v>52</v>
      </c>
      <c r="C9" s="60" t="n">
        <f aca="false">SUM('Pr 1':'Pr 12'!C9:C9)</f>
        <v>59456400</v>
      </c>
      <c r="D9" s="60" t="n">
        <f aca="false">SUM('Pr 1':'Pr 12'!D9:D9)</f>
        <v>66456400</v>
      </c>
      <c r="E9" s="60" t="n">
        <f aca="false">SUM('Pr 1':'Pr 12'!E9:E9)</f>
        <v>16012053</v>
      </c>
      <c r="F9" s="60" t="n">
        <f aca="false">SUM('Pr 1':'Pr 12'!F9:F9)</f>
        <v>0</v>
      </c>
      <c r="G9" s="60" t="n">
        <f aca="false">SUM('Pr 1':'Pr 12'!G9:G9)</f>
        <v>0</v>
      </c>
      <c r="H9" s="61" t="n">
        <f aca="false">SUM('Pr 1':'Pr 12'!H9:H9)</f>
        <v>0</v>
      </c>
      <c r="I9" s="40"/>
      <c r="J9" s="62"/>
      <c r="K9" s="40"/>
      <c r="L9" s="40"/>
      <c r="M9" s="62"/>
      <c r="N9" s="40"/>
      <c r="O9" s="40"/>
    </row>
    <row r="10" customFormat="false" ht="18.75" hidden="false" customHeight="true" outlineLevel="0" collapsed="false">
      <c r="B10" s="59" t="s">
        <v>53</v>
      </c>
      <c r="C10" s="60" t="n">
        <f aca="false">SUM('Pr 1':'Pr 12'!C10:C10)</f>
        <v>10700000</v>
      </c>
      <c r="D10" s="60" t="n">
        <f aca="false">SUM('Pr 1':'Pr 12'!D10:D10)</f>
        <v>10700000</v>
      </c>
      <c r="E10" s="60" t="n">
        <f aca="false">SUM('Pr 1':'Pr 12'!E10:E10)</f>
        <v>3106514</v>
      </c>
      <c r="F10" s="60" t="n">
        <f aca="false">SUM('Pr 1':'Pr 12'!F10:F10)</f>
        <v>0</v>
      </c>
      <c r="G10" s="60" t="n">
        <f aca="false">SUM('Pr 1':'Pr 12'!G10:G10)</f>
        <v>0</v>
      </c>
      <c r="H10" s="61" t="n">
        <f aca="false">SUM('Pr 1':'Pr 12'!H10:H10)</f>
        <v>0</v>
      </c>
      <c r="I10" s="40"/>
      <c r="J10" s="62"/>
      <c r="M10" s="40"/>
      <c r="N10" s="40"/>
    </row>
    <row r="11" customFormat="false" ht="18.75" hidden="false" customHeight="true" outlineLevel="0" collapsed="false">
      <c r="B11" s="63"/>
      <c r="C11" s="60"/>
      <c r="D11" s="60"/>
      <c r="E11" s="60"/>
      <c r="F11" s="60"/>
      <c r="G11" s="60"/>
      <c r="H11" s="61"/>
      <c r="I11" s="40"/>
      <c r="J11" s="62"/>
      <c r="M11" s="40"/>
    </row>
    <row r="12" s="52" customFormat="true" ht="16.5" hidden="false" customHeight="false" outlineLevel="0" collapsed="false">
      <c r="B12" s="64" t="s">
        <v>54</v>
      </c>
      <c r="C12" s="65" t="n">
        <f aca="false">C14+C19+C20+C22+C23+C24+C25+C26+C29+C30+C21</f>
        <v>309852400</v>
      </c>
      <c r="D12" s="65" t="n">
        <f aca="false">D14+D19+D20+D22+D23+D24+D25+D26+D29+D30+D21</f>
        <v>309852400</v>
      </c>
      <c r="E12" s="65" t="n">
        <f aca="false">E14+E19+E20+E22+E23+E24+E25+E26+E29+E30+E21</f>
        <v>58752307</v>
      </c>
      <c r="F12" s="65" t="n">
        <f aca="false">F14+F19+F20+F22+F23+F24+F25+F26+F29+F30+F21</f>
        <v>0</v>
      </c>
      <c r="G12" s="65" t="n">
        <f aca="false">G14+G19+G20+G22+G23+G24+G25+G26+G29+G30+G21</f>
        <v>0</v>
      </c>
      <c r="H12" s="65" t="n">
        <f aca="false">H14+H19+H20+H22+H23+H24+H25+H26+H29+H30+H21</f>
        <v>0</v>
      </c>
      <c r="I12" s="40"/>
      <c r="J12" s="62"/>
    </row>
    <row r="13" customFormat="false" ht="18.75" hidden="false" customHeight="true" outlineLevel="0" collapsed="false">
      <c r="B13" s="56" t="s">
        <v>50</v>
      </c>
      <c r="C13" s="57"/>
      <c r="D13" s="57"/>
      <c r="E13" s="57"/>
      <c r="F13" s="57"/>
      <c r="G13" s="57"/>
      <c r="H13" s="58"/>
      <c r="I13" s="40"/>
      <c r="J13" s="62"/>
    </row>
    <row r="14" customFormat="false" ht="15.75" hidden="false" customHeight="false" outlineLevel="0" collapsed="false">
      <c r="B14" s="59" t="s">
        <v>55</v>
      </c>
      <c r="C14" s="66" t="n">
        <f aca="false">SUM('Pr 1':'Pr 12'!C14:C14)</f>
        <v>103930600</v>
      </c>
      <c r="D14" s="66" t="n">
        <f aca="false">SUM('Pr 1':'Pr 12'!D14:D14)</f>
        <v>103930600</v>
      </c>
      <c r="E14" s="66" t="n">
        <f aca="false">SUM('Pr 1':'Pr 12'!E14:E14)</f>
        <v>19905641</v>
      </c>
      <c r="F14" s="66" t="n">
        <f aca="false">SUM('Pr 1':'Pr 12'!F14:F14)</f>
        <v>0</v>
      </c>
      <c r="G14" s="66" t="n">
        <f aca="false">SUM('Pr 1':'Pr 12'!G14:G14)</f>
        <v>0</v>
      </c>
      <c r="H14" s="67" t="n">
        <f aca="false">SUM('Pr 1':'Pr 12'!H14:H14)</f>
        <v>0</v>
      </c>
      <c r="I14" s="40"/>
      <c r="J14" s="62"/>
    </row>
    <row r="15" customFormat="false" ht="18" hidden="false" customHeight="true" outlineLevel="0" collapsed="false">
      <c r="B15" s="59" t="s">
        <v>56</v>
      </c>
      <c r="C15" s="66" t="n">
        <f aca="false">SUM('Pr 1':'Pr 12'!C15:C15)</f>
        <v>4466200</v>
      </c>
      <c r="D15" s="66" t="n">
        <f aca="false">SUM('Pr 1':'Pr 12'!D15:D15)</f>
        <v>4466200</v>
      </c>
      <c r="E15" s="66" t="n">
        <f aca="false">SUM('Pr 1':'Pr 12'!E15:E15)</f>
        <v>180098</v>
      </c>
      <c r="F15" s="66" t="n">
        <f aca="false">SUM('Pr 1':'Pr 12'!F15:F15)</f>
        <v>0</v>
      </c>
      <c r="G15" s="66" t="n">
        <f aca="false">SUM('Pr 1':'Pr 12'!G15:G15)</f>
        <v>0</v>
      </c>
      <c r="H15" s="67" t="n">
        <f aca="false">SUM('Pr 1':'Pr 12'!H15:H15)</f>
        <v>0</v>
      </c>
      <c r="I15" s="40"/>
      <c r="J15" s="62"/>
    </row>
    <row r="16" customFormat="false" ht="15.75" hidden="false" customHeight="false" outlineLevel="0" collapsed="false">
      <c r="B16" s="59" t="s">
        <v>57</v>
      </c>
      <c r="C16" s="66" t="n">
        <f aca="false">SUM('Pr 1':'Pr 12'!C16:C16)</f>
        <v>87052400</v>
      </c>
      <c r="D16" s="66" t="n">
        <f aca="false">SUM('Pr 1':'Pr 12'!D16:D16)</f>
        <v>87052400</v>
      </c>
      <c r="E16" s="66" t="n">
        <f aca="false">SUM('Pr 1':'Pr 12'!E16:E16)</f>
        <v>19725543</v>
      </c>
      <c r="F16" s="66" t="n">
        <f aca="false">SUM('Pr 1':'Pr 12'!F16:F16)</f>
        <v>0</v>
      </c>
      <c r="G16" s="66" t="n">
        <f aca="false">SUM('Pr 1':'Pr 12'!G16:G16)</f>
        <v>0</v>
      </c>
      <c r="H16" s="67" t="n">
        <f aca="false">SUM('Pr 1':'Pr 12'!H16:H16)</f>
        <v>0</v>
      </c>
      <c r="I16" s="40"/>
      <c r="J16" s="62"/>
      <c r="K16" s="40"/>
    </row>
    <row r="17" customFormat="false" ht="15.75" hidden="false" customHeight="false" outlineLevel="0" collapsed="false">
      <c r="B17" s="59" t="s">
        <v>58</v>
      </c>
      <c r="C17" s="66" t="n">
        <f aca="false">SUM('Pr 1':'Pr 12'!C17:C17)</f>
        <v>12212000</v>
      </c>
      <c r="D17" s="66" t="n">
        <f aca="false">SUM('Pr 1':'Pr 12'!D17:D17)</f>
        <v>12212000</v>
      </c>
      <c r="E17" s="66" t="n">
        <f aca="false">SUM('Pr 1':'Pr 12'!E17:E17)</f>
        <v>0</v>
      </c>
      <c r="F17" s="66" t="n">
        <f aca="false">SUM('Pr 1':'Pr 12'!F17:F17)</f>
        <v>0</v>
      </c>
      <c r="G17" s="66" t="n">
        <f aca="false">SUM('Pr 1':'Pr 12'!G17:G17)</f>
        <v>0</v>
      </c>
      <c r="H17" s="67" t="n">
        <f aca="false">SUM('Pr 1':'Pr 12'!H17:H17)</f>
        <v>0</v>
      </c>
      <c r="I17" s="40"/>
      <c r="J17" s="62"/>
    </row>
    <row r="18" customFormat="false" ht="31.5" hidden="false" customHeight="false" outlineLevel="0" collapsed="false">
      <c r="B18" s="59" t="s">
        <v>59</v>
      </c>
      <c r="C18" s="66" t="n">
        <f aca="false">SUM('Pr 1':'Pr 12'!C18:C18)</f>
        <v>200000</v>
      </c>
      <c r="D18" s="66" t="n">
        <f aca="false">SUM('Pr 1':'Pr 12'!D18:D18)</f>
        <v>200000</v>
      </c>
      <c r="E18" s="66" t="n">
        <f aca="false">SUM('Pr 1':'Pr 12'!E18:E18)</f>
        <v>0</v>
      </c>
      <c r="F18" s="66" t="n">
        <f aca="false">SUM('Pr 1':'Pr 12'!F18:F18)</f>
        <v>0</v>
      </c>
      <c r="G18" s="66" t="n">
        <f aca="false">SUM('Pr 1':'Pr 12'!G18:G18)</f>
        <v>0</v>
      </c>
      <c r="H18" s="67" t="n">
        <f aca="false">SUM('Pr 1':'Pr 12'!H18:H18)</f>
        <v>0</v>
      </c>
      <c r="I18" s="40"/>
      <c r="J18" s="62"/>
    </row>
    <row r="19" customFormat="false" ht="15.75" hidden="true" customHeight="false" outlineLevel="0" collapsed="false">
      <c r="B19" s="59" t="s">
        <v>60</v>
      </c>
      <c r="C19" s="66" t="n">
        <f aca="false">SUM('Pr 1':'Pr 12'!C19:C19)</f>
        <v>0</v>
      </c>
      <c r="D19" s="66" t="n">
        <f aca="false">SUM('Pr 1':'Pr 12'!D19:D19)</f>
        <v>0</v>
      </c>
      <c r="E19" s="66" t="n">
        <f aca="false">SUM('Pr 1':'Pr 12'!E19:E19)</f>
        <v>0</v>
      </c>
      <c r="F19" s="66" t="n">
        <f aca="false">SUM('Pr 1':'Pr 12'!F19:F19)</f>
        <v>0</v>
      </c>
      <c r="G19" s="66" t="n">
        <f aca="false">SUM('Pr 1':'Pr 12'!G19:G19)</f>
        <v>0</v>
      </c>
      <c r="H19" s="67" t="n">
        <f aca="false">SUM('Pr 1':'Pr 12'!H19:H19)</f>
        <v>0</v>
      </c>
      <c r="I19" s="40"/>
      <c r="J19" s="62"/>
    </row>
    <row r="20" customFormat="false" ht="18.75" hidden="false" customHeight="true" outlineLevel="0" collapsed="false">
      <c r="B20" s="59" t="s">
        <v>61</v>
      </c>
      <c r="C20" s="66" t="n">
        <f aca="false">SUM('Pr 1':'Pr 12'!C20:C20)</f>
        <v>88900</v>
      </c>
      <c r="D20" s="66" t="n">
        <f aca="false">SUM('Pr 1':'Pr 12'!D20:D20)</f>
        <v>88900</v>
      </c>
      <c r="E20" s="66" t="n">
        <f aca="false">SUM('Pr 1':'Pr 12'!E20:E20)</f>
        <v>10500</v>
      </c>
      <c r="F20" s="66" t="n">
        <f aca="false">SUM('Pr 1':'Pr 12'!F20:F20)</f>
        <v>0</v>
      </c>
      <c r="G20" s="66" t="n">
        <f aca="false">SUM('Pr 1':'Pr 12'!G20:G20)</f>
        <v>0</v>
      </c>
      <c r="H20" s="67" t="n">
        <f aca="false">SUM('Pr 1':'Pr 12'!H20:H20)</f>
        <v>0</v>
      </c>
      <c r="I20" s="40"/>
      <c r="J20" s="62"/>
    </row>
    <row r="21" s="68" customFormat="true" ht="31.5" hidden="false" customHeight="false" outlineLevel="0" collapsed="false">
      <c r="B21" s="69" t="s">
        <v>62</v>
      </c>
      <c r="C21" s="66" t="n">
        <f aca="false">SUM('Pr 1':'Pr 12'!C21:C21)</f>
        <v>800000</v>
      </c>
      <c r="D21" s="66" t="n">
        <f aca="false">SUM('Pr 1':'Pr 12'!D21:D21)</f>
        <v>800000</v>
      </c>
      <c r="E21" s="66" t="n">
        <f aca="false">SUM('Pr 1':'Pr 12'!E21:E21)</f>
        <v>53865</v>
      </c>
      <c r="F21" s="66" t="n">
        <f aca="false">SUM('Pr 1':'Pr 12'!F21:F21)</f>
        <v>0</v>
      </c>
      <c r="G21" s="66" t="n">
        <f aca="false">SUM('Pr 1':'Pr 12'!G21:G21)</f>
        <v>0</v>
      </c>
      <c r="H21" s="67" t="n">
        <f aca="false">SUM('Pr 1':'Pr 12'!H21:H21)</f>
        <v>0</v>
      </c>
      <c r="I21" s="70"/>
      <c r="J21" s="62"/>
    </row>
    <row r="22" s="68" customFormat="true" ht="15.75" hidden="false" customHeight="false" outlineLevel="0" collapsed="false">
      <c r="B22" s="69" t="s">
        <v>63</v>
      </c>
      <c r="C22" s="66" t="n">
        <f aca="false">SUM('Pr 1':'Pr 12'!C22:C22)</f>
        <v>20000000</v>
      </c>
      <c r="D22" s="66" t="n">
        <f aca="false">SUM('Pr 1':'Pr 12'!D22:D22)</f>
        <v>20000000</v>
      </c>
      <c r="E22" s="66" t="n">
        <f aca="false">SUM('Pr 1':'Pr 12'!E22:E22)</f>
        <v>3623263</v>
      </c>
      <c r="F22" s="66" t="n">
        <f aca="false">SUM('Pr 1':'Pr 12'!F22:F22)</f>
        <v>0</v>
      </c>
      <c r="G22" s="66" t="n">
        <f aca="false">SUM('Pr 1':'Pr 12'!G22:G22)</f>
        <v>0</v>
      </c>
      <c r="H22" s="67" t="n">
        <f aca="false">SUM('Pr 1':'Pr 12'!H22:H22)</f>
        <v>0</v>
      </c>
      <c r="I22" s="70"/>
      <c r="J22" s="62"/>
    </row>
    <row r="23" customFormat="false" ht="18.75" hidden="false" customHeight="true" outlineLevel="0" collapsed="false">
      <c r="B23" s="59" t="s">
        <v>64</v>
      </c>
      <c r="C23" s="66" t="n">
        <f aca="false">SUM('Pr 1':'Pr 12'!C23:C23)</f>
        <v>163911400</v>
      </c>
      <c r="D23" s="66" t="n">
        <f aca="false">SUM('Pr 1':'Pr 12'!D23:D23)</f>
        <v>163911400</v>
      </c>
      <c r="E23" s="66" t="n">
        <f aca="false">SUM('Pr 1':'Pr 12'!E23:E23)</f>
        <v>38198128</v>
      </c>
      <c r="F23" s="66" t="n">
        <f aca="false">SUM('Pr 1':'Pr 12'!F23:F23)</f>
        <v>0</v>
      </c>
      <c r="G23" s="66" t="n">
        <f aca="false">SUM('Pr 1':'Pr 12'!G23:G23)</f>
        <v>0</v>
      </c>
      <c r="H23" s="67" t="n">
        <f aca="false">SUM('Pr 1':'Pr 12'!H23:H23)</f>
        <v>0</v>
      </c>
      <c r="I23" s="40"/>
      <c r="J23" s="62"/>
    </row>
    <row r="24" customFormat="false" ht="18.75" hidden="false" customHeight="true" outlineLevel="0" collapsed="false">
      <c r="B24" s="71" t="s">
        <v>65</v>
      </c>
      <c r="C24" s="66" t="n">
        <f aca="false">SUM('Pr 1':'Pr 12'!C24:C24)</f>
        <v>4690000</v>
      </c>
      <c r="D24" s="66" t="n">
        <f aca="false">SUM('Pr 1':'Pr 12'!D24:D24)</f>
        <v>4690000</v>
      </c>
      <c r="E24" s="66" t="n">
        <f aca="false">SUM('Pr 1':'Pr 12'!E24:E24)</f>
        <v>0</v>
      </c>
      <c r="F24" s="66" t="n">
        <f aca="false">SUM('Pr 1':'Pr 12'!F24:F24)</f>
        <v>0</v>
      </c>
      <c r="G24" s="66" t="n">
        <f aca="false">SUM('Pr 1':'Pr 12'!G24:G24)</f>
        <v>0</v>
      </c>
      <c r="H24" s="67" t="n">
        <f aca="false">SUM('Pr 1':'Pr 12'!H24:H24)</f>
        <v>0</v>
      </c>
      <c r="I24" s="40"/>
      <c r="J24" s="62"/>
    </row>
    <row r="25" customFormat="false" ht="18.75" hidden="false" customHeight="true" outlineLevel="0" collapsed="false">
      <c r="B25" s="59" t="s">
        <v>66</v>
      </c>
      <c r="C25" s="66" t="n">
        <f aca="false">SUM('Pr 1':'Pr 12'!C25:C25)</f>
        <v>36000</v>
      </c>
      <c r="D25" s="66" t="n">
        <f aca="false">SUM('Pr 1':'Pr 12'!D25:D25)</f>
        <v>36000</v>
      </c>
      <c r="E25" s="66" t="n">
        <f aca="false">SUM('Pr 1':'Pr 12'!E25:E25)</f>
        <v>0</v>
      </c>
      <c r="F25" s="66" t="n">
        <f aca="false">SUM('Pr 1':'Pr 12'!F25:F25)</f>
        <v>0</v>
      </c>
      <c r="G25" s="66" t="n">
        <f aca="false">SUM('Pr 1':'Pr 12'!G25:G25)</f>
        <v>0</v>
      </c>
      <c r="H25" s="67" t="n">
        <f aca="false">SUM('Pr 1':'Pr 12'!H25:H25)</f>
        <v>0</v>
      </c>
      <c r="I25" s="40"/>
      <c r="J25" s="62"/>
    </row>
    <row r="26" customFormat="false" ht="31.5" hidden="false" customHeight="false" outlineLevel="0" collapsed="false">
      <c r="B26" s="59" t="s">
        <v>67</v>
      </c>
      <c r="C26" s="66" t="n">
        <f aca="false">SUM('Pr 1':'Pr 12'!C26:C26)</f>
        <v>4700000</v>
      </c>
      <c r="D26" s="66" t="n">
        <f aca="false">SUM('Pr 1':'Pr 12'!D26:D26)</f>
        <v>4700000</v>
      </c>
      <c r="E26" s="66" t="n">
        <f aca="false">SUM('Pr 1':'Pr 12'!E26:E26)</f>
        <v>1106991</v>
      </c>
      <c r="F26" s="66" t="n">
        <f aca="false">SUM('Pr 1':'Pr 12'!F26:F26)</f>
        <v>0</v>
      </c>
      <c r="G26" s="66" t="n">
        <f aca="false">SUM('Pr 1':'Pr 12'!G26:G26)</f>
        <v>0</v>
      </c>
      <c r="H26" s="67" t="n">
        <f aca="false">SUM('Pr 1':'Pr 12'!H26:H26)</f>
        <v>0</v>
      </c>
      <c r="I26" s="40"/>
      <c r="J26" s="62"/>
    </row>
    <row r="27" customFormat="false" ht="18.75" hidden="false" customHeight="true" outlineLevel="0" collapsed="false">
      <c r="B27" s="59" t="s">
        <v>68</v>
      </c>
      <c r="C27" s="66" t="n">
        <f aca="false">SUM('Pr 1':'Pr 12'!C27:C27)</f>
        <v>4700000</v>
      </c>
      <c r="D27" s="66" t="n">
        <f aca="false">SUM('Pr 1':'Pr 12'!D27:D27)</f>
        <v>4700000</v>
      </c>
      <c r="E27" s="66" t="n">
        <f aca="false">SUM('Pr 1':'Pr 12'!E27:E27)</f>
        <v>1110000</v>
      </c>
      <c r="F27" s="66" t="n">
        <f aca="false">SUM('Pr 1':'Pr 12'!F27:F27)</f>
        <v>0</v>
      </c>
      <c r="G27" s="66" t="n">
        <f aca="false">SUM('Pr 1':'Pr 12'!G27:G27)</f>
        <v>0</v>
      </c>
      <c r="H27" s="67" t="n">
        <f aca="false">SUM('Pr 1':'Pr 12'!H27:H27)</f>
        <v>0</v>
      </c>
      <c r="I27" s="40"/>
      <c r="J27" s="62"/>
    </row>
    <row r="28" customFormat="false" ht="18.75" hidden="false" customHeight="true" outlineLevel="0" collapsed="false">
      <c r="B28" s="59" t="s">
        <v>56</v>
      </c>
      <c r="C28" s="66" t="n">
        <f aca="false">SUM('Pr 1':'Pr 12'!C28:C28)</f>
        <v>0</v>
      </c>
      <c r="D28" s="66" t="n">
        <f aca="false">SUM('Pr 1':'Pr 12'!D28:D28)</f>
        <v>0</v>
      </c>
      <c r="E28" s="66" t="n">
        <f aca="false">SUM('Pr 1':'Pr 12'!E28:E28)</f>
        <v>-3009</v>
      </c>
      <c r="F28" s="66" t="n">
        <f aca="false">SUM('Pr 1':'Pr 12'!F28:F28)</f>
        <v>0</v>
      </c>
      <c r="G28" s="66" t="n">
        <f aca="false">SUM('Pr 1':'Pr 12'!G28:G28)</f>
        <v>0</v>
      </c>
      <c r="H28" s="67" t="n">
        <f aca="false">SUM('Pr 1':'Pr 12'!H28:H28)</f>
        <v>0</v>
      </c>
      <c r="I28" s="40"/>
      <c r="J28" s="62"/>
    </row>
    <row r="29" customFormat="false" ht="31.5" hidden="false" customHeight="false" outlineLevel="0" collapsed="false">
      <c r="B29" s="59" t="s">
        <v>69</v>
      </c>
      <c r="C29" s="66" t="n">
        <f aca="false">SUM('Pr 1':'Pr 12'!C29:C29)</f>
        <v>440100</v>
      </c>
      <c r="D29" s="66" t="n">
        <f aca="false">SUM('Pr 1':'Pr 12'!D29:D29)</f>
        <v>440100</v>
      </c>
      <c r="E29" s="66" t="n">
        <f aca="false">SUM('Pr 1':'Pr 12'!E29:E29)</f>
        <v>82908</v>
      </c>
      <c r="F29" s="66" t="n">
        <f aca="false">SUM('Pr 1':'Pr 12'!F29:F29)</f>
        <v>0</v>
      </c>
      <c r="G29" s="66" t="n">
        <f aca="false">SUM('Pr 1':'Pr 12'!G29:G29)</f>
        <v>0</v>
      </c>
      <c r="H29" s="67" t="n">
        <f aca="false">SUM('Pr 1':'Pr 12'!H29:H29)</f>
        <v>0</v>
      </c>
      <c r="I29" s="40"/>
      <c r="J29" s="62"/>
    </row>
    <row r="30" s="52" customFormat="true" ht="18.75" hidden="false" customHeight="true" outlineLevel="0" collapsed="false">
      <c r="B30" s="59" t="s">
        <v>53</v>
      </c>
      <c r="C30" s="66" t="n">
        <f aca="false">SUM('Pr 1':'Pr 12'!C30:C30)</f>
        <v>11255400</v>
      </c>
      <c r="D30" s="66" t="n">
        <f aca="false">SUM('Pr 1':'Pr 12'!D30:D30)</f>
        <v>11255400</v>
      </c>
      <c r="E30" s="66" t="n">
        <f aca="false">SUM('Pr 1':'Pr 12'!E30:E30)</f>
        <v>-4228989</v>
      </c>
      <c r="F30" s="66" t="n">
        <f aca="false">SUM('Pr 1':'Pr 12'!F30:F30)</f>
        <v>0</v>
      </c>
      <c r="G30" s="66" t="n">
        <f aca="false">SUM('Pr 1':'Pr 12'!G30:G30)</f>
        <v>0</v>
      </c>
      <c r="H30" s="67" t="n">
        <f aca="false">SUM('Pr 1':'Pr 12'!H30:H30)</f>
        <v>0</v>
      </c>
      <c r="I30" s="40"/>
      <c r="J30" s="62"/>
    </row>
    <row r="31" s="52" customFormat="true" ht="18.75" hidden="false" customHeight="true" outlineLevel="0" collapsed="false">
      <c r="B31" s="59" t="s">
        <v>70</v>
      </c>
      <c r="C31" s="66" t="n">
        <f aca="false">SUM('Pr 1':'Pr 12'!C31:C31)</f>
        <v>11255400</v>
      </c>
      <c r="D31" s="66" t="n">
        <f aca="false">SUM('Pr 1':'Pr 12'!D31:D31)</f>
        <v>11255400</v>
      </c>
      <c r="E31" s="66" t="n">
        <f aca="false">SUM('Pr 1':'Pr 12'!E31:E31)</f>
        <v>-4228989</v>
      </c>
      <c r="F31" s="66" t="n">
        <f aca="false">SUM('Pr 1':'Pr 12'!F31:F31)</f>
        <v>0</v>
      </c>
      <c r="G31" s="66" t="n">
        <f aca="false">SUM('Pr 1':'Pr 12'!G31:G31)</f>
        <v>0</v>
      </c>
      <c r="H31" s="67" t="n">
        <f aca="false">SUM('Pr 1':'Pr 12'!H31:H31)</f>
        <v>0</v>
      </c>
      <c r="I31" s="40"/>
      <c r="J31" s="62"/>
    </row>
    <row r="32" customFormat="false" ht="18.75" hidden="false" customHeight="true" outlineLevel="0" collapsed="false">
      <c r="B32" s="72"/>
      <c r="C32" s="73"/>
      <c r="D32" s="73"/>
      <c r="E32" s="73"/>
      <c r="F32" s="73"/>
      <c r="G32" s="73"/>
      <c r="H32" s="74"/>
      <c r="I32" s="40"/>
      <c r="J32" s="62"/>
    </row>
    <row r="33" s="52" customFormat="true" ht="18.75" hidden="false" customHeight="true" outlineLevel="0" collapsed="false">
      <c r="B33" s="75" t="s">
        <v>71</v>
      </c>
      <c r="C33" s="76" t="n">
        <f aca="false">SUM(C6,C12)</f>
        <v>662051900</v>
      </c>
      <c r="D33" s="76" t="n">
        <f aca="false">SUM(D6,D12)</f>
        <v>669051900</v>
      </c>
      <c r="E33" s="76" t="n">
        <f aca="false">SUM(E6,E12)</f>
        <v>144273936</v>
      </c>
      <c r="F33" s="76" t="n">
        <f aca="false">SUM(F6,F12)</f>
        <v>0</v>
      </c>
      <c r="G33" s="76" t="n">
        <f aca="false">SUM(G6,G12)</f>
        <v>0</v>
      </c>
      <c r="H33" s="77" t="n">
        <f aca="false">SUM(H6,H12)</f>
        <v>0</v>
      </c>
      <c r="I33" s="40"/>
      <c r="J33" s="62"/>
      <c r="K33" s="78"/>
      <c r="L33" s="78"/>
      <c r="M33" s="40"/>
      <c r="N33" s="78"/>
    </row>
    <row r="34" customFormat="false" ht="18.75" hidden="false" customHeight="true" outlineLevel="0" collapsed="false">
      <c r="B34" s="79"/>
      <c r="C34" s="60"/>
      <c r="D34" s="60"/>
      <c r="E34" s="60"/>
      <c r="F34" s="60"/>
      <c r="G34" s="60"/>
      <c r="H34" s="61"/>
      <c r="I34" s="40"/>
      <c r="J34" s="62"/>
    </row>
    <row r="35" customFormat="false" ht="18.75" hidden="false" customHeight="true" outlineLevel="0" collapsed="false">
      <c r="B35" s="72" t="s">
        <v>72</v>
      </c>
      <c r="C35" s="80" t="n">
        <f aca="false">SUM('Pr 1':'Pr 12'!C35:C35)</f>
        <v>14165</v>
      </c>
      <c r="D35" s="80" t="n">
        <f aca="false">SUM('Pr 1':'Pr 12'!D35:D35)</f>
        <v>14163</v>
      </c>
      <c r="E35" s="80" t="n">
        <f aca="false">SUM('Pr 1':'Pr 12'!E35:E35)</f>
        <v>13005</v>
      </c>
      <c r="F35" s="80" t="n">
        <f aca="false">SUM('Pr 1':'Pr 12'!F35:F35)</f>
        <v>0</v>
      </c>
      <c r="G35" s="80" t="n">
        <f aca="false">SUM('Pr 1':'Pr 12'!G35:G35)</f>
        <v>0</v>
      </c>
      <c r="H35" s="81" t="n">
        <f aca="false">SUM('Pr 1':'Pr 12'!H35:H35)</f>
        <v>0</v>
      </c>
      <c r="J35" s="62"/>
      <c r="O35" s="40"/>
    </row>
    <row r="36" customFormat="false" ht="15" hidden="false" customHeight="false" outlineLevel="0" collapsed="false">
      <c r="B36" s="3"/>
      <c r="C36" s="62"/>
      <c r="D36" s="62"/>
      <c r="E36" s="62"/>
      <c r="F36" s="62"/>
      <c r="G36" s="62"/>
      <c r="H36" s="62"/>
    </row>
    <row r="39" customFormat="false" ht="12.75" hidden="false" customHeight="false" outlineLevel="0" collapsed="false">
      <c r="A39" s="82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40" width="14.14"/>
    <col collapsed="false" customWidth="true" hidden="false" outlineLevel="0" max="5" min="5" style="40" width="14.56"/>
    <col collapsed="false" customWidth="true" hidden="false" outlineLevel="0" max="6" min="6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84" t="s">
        <v>75</v>
      </c>
      <c r="C3" s="84"/>
      <c r="D3" s="84"/>
      <c r="E3" s="84"/>
      <c r="F3" s="84"/>
      <c r="G3" s="84"/>
      <c r="H3" s="8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22608800</v>
      </c>
      <c r="D6" s="88" t="n">
        <f aca="false">SUM(D8:D10)</f>
        <v>22608800</v>
      </c>
      <c r="E6" s="88" t="n">
        <f aca="false">SUM(E8:E10)</f>
        <v>4798448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22608800</v>
      </c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</row>
    <row r="8" customFormat="false" ht="18.75" hidden="false" customHeight="true" outlineLevel="0" collapsed="false">
      <c r="B8" s="93" t="s">
        <v>51</v>
      </c>
      <c r="C8" s="94" t="n">
        <v>18665200</v>
      </c>
      <c r="D8" s="94" t="n">
        <v>18665200</v>
      </c>
      <c r="E8" s="94" t="n">
        <v>3907410</v>
      </c>
      <c r="F8" s="94"/>
      <c r="G8" s="94"/>
      <c r="H8" s="95"/>
      <c r="I8" s="78" t="n">
        <f aca="false">D8-H8</f>
        <v>18665200</v>
      </c>
      <c r="J8" s="40"/>
    </row>
    <row r="9" customFormat="false" ht="18.75" hidden="false" customHeight="true" outlineLevel="0" collapsed="false">
      <c r="B9" s="93" t="s">
        <v>52</v>
      </c>
      <c r="C9" s="94" t="n">
        <v>3943600</v>
      </c>
      <c r="D9" s="94" t="n">
        <v>3943600</v>
      </c>
      <c r="E9" s="94" t="n">
        <v>891038</v>
      </c>
      <c r="F9" s="94"/>
      <c r="G9" s="94"/>
      <c r="H9" s="95"/>
      <c r="I9" s="78" t="n">
        <f aca="false">D9-H9</f>
        <v>3943600</v>
      </c>
      <c r="J9" s="40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40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40"/>
    </row>
    <row r="12" s="52" customFormat="true" ht="28.5" hidden="false" customHeight="true" outlineLevel="0" collapsed="false">
      <c r="B12" s="87" t="s">
        <v>54</v>
      </c>
      <c r="C12" s="88" t="n">
        <f aca="false">C14+C19+C20+C22+C23+C24+C25+C26+C29+C30+C21</f>
        <v>106000</v>
      </c>
      <c r="D12" s="88" t="n">
        <f aca="false">D14+D19+D20+D22+D23+D24+D25+D26+D29+D30+D21</f>
        <v>106000</v>
      </c>
      <c r="E12" s="88" t="n">
        <f aca="false">E14+E19+E20+E22+E23+E24+E25+E26+E29+E30+E21</f>
        <v>500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78" t="n">
        <f aca="false">D12-H12</f>
        <v>106000</v>
      </c>
      <c r="J12" s="40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100000</v>
      </c>
      <c r="D14" s="94" t="n">
        <f aca="false">SUM(D15:D18)</f>
        <v>10000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100000</v>
      </c>
      <c r="J14" s="40"/>
    </row>
    <row r="15" customFormat="false" ht="12.75" hidden="false" customHeight="false" outlineLevel="0" collapsed="false">
      <c r="B15" s="93" t="s">
        <v>56</v>
      </c>
      <c r="C15" s="94" t="n">
        <v>100000</v>
      </c>
      <c r="D15" s="94" t="n">
        <v>100000</v>
      </c>
      <c r="E15" s="94"/>
      <c r="F15" s="102"/>
      <c r="G15" s="94"/>
      <c r="H15" s="95"/>
      <c r="I15" s="78"/>
      <c r="J15" s="40"/>
    </row>
    <row r="16" customFormat="false" ht="12.75" hidden="true" customHeight="false" outlineLevel="0" collapsed="false">
      <c r="B16" s="93" t="s">
        <v>57</v>
      </c>
      <c r="C16" s="94"/>
      <c r="D16" s="94"/>
      <c r="E16" s="94"/>
      <c r="F16" s="94"/>
      <c r="G16" s="103"/>
      <c r="H16" s="95"/>
      <c r="I16" s="78"/>
      <c r="J16" s="40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103"/>
      <c r="H17" s="95"/>
      <c r="I17" s="78"/>
      <c r="J17" s="40"/>
    </row>
    <row r="18" customFormat="false" ht="15.75" hidden="true" customHeight="true" outlineLevel="0" collapsed="false">
      <c r="B18" s="93" t="s">
        <v>59</v>
      </c>
      <c r="C18" s="94"/>
      <c r="D18" s="94"/>
      <c r="E18" s="94"/>
      <c r="F18" s="94"/>
      <c r="G18" s="103"/>
      <c r="H18" s="95"/>
      <c r="I18" s="78"/>
      <c r="J18" s="40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18.75" hidden="false" customHeight="true" outlineLevel="0" collapsed="false">
      <c r="B20" s="93" t="s">
        <v>61</v>
      </c>
      <c r="C20" s="94" t="n">
        <v>6000</v>
      </c>
      <c r="D20" s="94" t="n">
        <v>6000</v>
      </c>
      <c r="E20" s="94" t="n">
        <v>500</v>
      </c>
      <c r="F20" s="94"/>
      <c r="G20" s="94"/>
      <c r="H20" s="95"/>
      <c r="I20" s="78" t="n">
        <f aca="false">D20-H20</f>
        <v>6000</v>
      </c>
      <c r="J20" s="40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40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40"/>
    </row>
    <row r="23" customFormat="false" ht="12.75" hidden="true" customHeight="false" outlineLevel="0" collapsed="false">
      <c r="B23" s="93" t="s">
        <v>64</v>
      </c>
      <c r="C23" s="94"/>
      <c r="D23" s="94"/>
      <c r="E23" s="94"/>
      <c r="F23" s="94"/>
      <c r="G23" s="94"/>
      <c r="H23" s="95"/>
      <c r="I23" s="78"/>
      <c r="J23" s="40"/>
    </row>
    <row r="24" customFormat="false" ht="12.75" hidden="true" customHeight="fals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40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40"/>
    </row>
    <row r="26" customFormat="false" ht="25.5" hidden="true" customHeight="fals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40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40"/>
    </row>
    <row r="28" customFormat="false" ht="18.75" hidden="true" customHeight="tru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40"/>
    </row>
    <row r="29" s="52" customFormat="true" ht="18.75" hidden="true" customHeight="true" outlineLevel="0" collapsed="false">
      <c r="B29" s="93" t="s">
        <v>69</v>
      </c>
      <c r="C29" s="106"/>
      <c r="D29" s="106"/>
      <c r="E29" s="106"/>
      <c r="F29" s="106"/>
      <c r="G29" s="106"/>
      <c r="H29" s="107"/>
      <c r="I29" s="78" t="n">
        <f aca="false">D29-H29</f>
        <v>0</v>
      </c>
      <c r="J29" s="40"/>
    </row>
    <row r="30" s="52" customFormat="true" ht="18.75" hidden="true" customHeight="tru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40"/>
    </row>
    <row r="31" s="52" customFormat="true" ht="18.75" hidden="true" customHeight="true" outlineLevel="0" collapsed="false">
      <c r="B31" s="108" t="s">
        <v>70</v>
      </c>
      <c r="C31" s="109"/>
      <c r="D31" s="109"/>
      <c r="E31" s="109"/>
      <c r="F31" s="109"/>
      <c r="G31" s="109"/>
      <c r="H31" s="110"/>
      <c r="I31" s="78"/>
      <c r="J31" s="40"/>
    </row>
    <row r="32" customFormat="false" ht="18.75" hidden="false" customHeight="true" outlineLevel="0" collapsed="false">
      <c r="B32" s="96"/>
      <c r="C32" s="97"/>
      <c r="D32" s="97"/>
      <c r="E32" s="97"/>
      <c r="F32" s="97"/>
      <c r="G32" s="97"/>
      <c r="H32" s="98"/>
      <c r="I32" s="78" t="n">
        <f aca="false">D32-H32</f>
        <v>0</v>
      </c>
      <c r="J32" s="40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22714800</v>
      </c>
      <c r="D33" s="88" t="n">
        <f aca="false">SUM(D6,D12)</f>
        <v>22714800</v>
      </c>
      <c r="E33" s="88" t="n">
        <f aca="false">SUM(E6,E12)</f>
        <v>4798948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22714800</v>
      </c>
      <c r="J33" s="40"/>
    </row>
    <row r="34" customFormat="false" ht="18.75" hidden="false" customHeight="true" outlineLevel="0" collapsed="false">
      <c r="B34" s="99"/>
      <c r="C34" s="100"/>
      <c r="D34" s="100"/>
      <c r="E34" s="100"/>
      <c r="F34" s="100"/>
      <c r="G34" s="100"/>
      <c r="H34" s="101"/>
      <c r="I34" s="78" t="n">
        <f aca="false">D34-H34</f>
        <v>0</v>
      </c>
      <c r="J34" s="40"/>
    </row>
    <row r="35" customFormat="false" ht="18.75" hidden="false" customHeight="true" outlineLevel="0" collapsed="false">
      <c r="B35" s="111" t="s">
        <v>72</v>
      </c>
      <c r="C35" s="112" t="n">
        <v>1245</v>
      </c>
      <c r="D35" s="112" t="n">
        <v>1243</v>
      </c>
      <c r="E35" s="112" t="n">
        <v>1086</v>
      </c>
      <c r="F35" s="112"/>
      <c r="G35" s="112"/>
      <c r="H35" s="113"/>
      <c r="I35" s="78" t="n">
        <f aca="false">D35-H35</f>
        <v>124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76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4330500</v>
      </c>
      <c r="D6" s="88" t="n">
        <f aca="false">SUM(D8:D10)</f>
        <v>4330500</v>
      </c>
      <c r="E6" s="88" t="n">
        <f aca="false">SUM(E8:E10)</f>
        <v>997209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4330500</v>
      </c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</row>
    <row r="8" customFormat="false" ht="18.75" hidden="false" customHeight="true" outlineLevel="0" collapsed="false">
      <c r="B8" s="93" t="s">
        <v>51</v>
      </c>
      <c r="C8" s="94" t="n">
        <v>3353700</v>
      </c>
      <c r="D8" s="94" t="n">
        <v>3353700</v>
      </c>
      <c r="E8" s="94" t="n">
        <v>820182</v>
      </c>
      <c r="F8" s="94"/>
      <c r="G8" s="94"/>
      <c r="H8" s="95"/>
      <c r="I8" s="78" t="n">
        <f aca="false">D8-H8</f>
        <v>3353700</v>
      </c>
      <c r="J8" s="40"/>
    </row>
    <row r="9" customFormat="false" ht="18.75" hidden="false" customHeight="true" outlineLevel="0" collapsed="false">
      <c r="B9" s="93" t="s">
        <v>52</v>
      </c>
      <c r="C9" s="94" t="n">
        <v>976800</v>
      </c>
      <c r="D9" s="94" t="n">
        <v>976800</v>
      </c>
      <c r="E9" s="94" t="n">
        <v>177027</v>
      </c>
      <c r="F9" s="94"/>
      <c r="G9" s="94"/>
      <c r="H9" s="95"/>
      <c r="I9" s="78" t="n">
        <f aca="false">D9-H9</f>
        <v>976800</v>
      </c>
      <c r="J9" s="40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40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40"/>
    </row>
    <row r="12" s="52" customFormat="true" ht="28.5" hidden="false" customHeight="true" outlineLevel="0" collapsed="false">
      <c r="B12" s="87" t="s">
        <v>54</v>
      </c>
      <c r="C12" s="88" t="n">
        <f aca="false">C14+C19+C20+C22+C23+C24+C25+C26+C29+C30+C21</f>
        <v>1884500</v>
      </c>
      <c r="D12" s="88" t="n">
        <f aca="false">D14+D19+D20+D22+D23+D24+D25+D26+D29+D30+D21</f>
        <v>1884500</v>
      </c>
      <c r="E12" s="88" t="n">
        <f aca="false">E14+E19+E20+E22+E23+E24+E25+E26+E29+E30+E21</f>
        <v>3800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115" t="n">
        <f aca="false">I14+I19+I20+I22+I23+I24+I25+I26+I28+I29+I30</f>
        <v>1884500</v>
      </c>
      <c r="J12" s="40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1850000</v>
      </c>
      <c r="D14" s="94" t="n">
        <f aca="false">SUM(D15:D18)</f>
        <v>185000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1850000</v>
      </c>
      <c r="J14" s="40"/>
    </row>
    <row r="15" customFormat="false" ht="12.75" hidden="false" customHeight="false" outlineLevel="0" collapsed="false">
      <c r="B15" s="93" t="s">
        <v>56</v>
      </c>
      <c r="C15" s="94" t="n">
        <v>1850000</v>
      </c>
      <c r="D15" s="94" t="n">
        <v>1850000</v>
      </c>
      <c r="E15" s="94" t="n">
        <v>0</v>
      </c>
      <c r="F15" s="102"/>
      <c r="G15" s="94"/>
      <c r="H15" s="95"/>
      <c r="I15" s="78"/>
      <c r="J15" s="40"/>
    </row>
    <row r="16" customFormat="false" ht="12.75" hidden="true" customHeight="false" outlineLevel="0" collapsed="false">
      <c r="B16" s="93" t="s">
        <v>57</v>
      </c>
      <c r="C16" s="94"/>
      <c r="D16" s="94"/>
      <c r="E16" s="94"/>
      <c r="F16" s="94"/>
      <c r="G16" s="94"/>
      <c r="H16" s="95"/>
      <c r="I16" s="78"/>
      <c r="J16" s="40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94"/>
      <c r="H17" s="95"/>
      <c r="I17" s="78"/>
      <c r="J17" s="40"/>
    </row>
    <row r="18" customFormat="false" ht="15.75" hidden="true" customHeight="true" outlineLevel="0" collapsed="false">
      <c r="B18" s="93" t="s">
        <v>59</v>
      </c>
      <c r="C18" s="94"/>
      <c r="D18" s="94"/>
      <c r="E18" s="94"/>
      <c r="F18" s="94"/>
      <c r="G18" s="94"/>
      <c r="H18" s="95"/>
      <c r="I18" s="78"/>
      <c r="J18" s="40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18.75" hidden="false" customHeight="true" outlineLevel="0" collapsed="false">
      <c r="B20" s="93" t="s">
        <v>61</v>
      </c>
      <c r="C20" s="94" t="n">
        <v>25900</v>
      </c>
      <c r="D20" s="94" t="n">
        <v>25900</v>
      </c>
      <c r="E20" s="94" t="n">
        <v>3000</v>
      </c>
      <c r="F20" s="94"/>
      <c r="G20" s="94"/>
      <c r="H20" s="95"/>
      <c r="I20" s="78" t="n">
        <f aca="false">D20-H20</f>
        <v>25900</v>
      </c>
      <c r="J20" s="40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40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40"/>
    </row>
    <row r="23" customFormat="false" ht="12.75" hidden="true" customHeight="false" outlineLevel="0" collapsed="false">
      <c r="B23" s="93" t="s">
        <v>64</v>
      </c>
      <c r="C23" s="94"/>
      <c r="D23" s="94"/>
      <c r="E23" s="94"/>
      <c r="F23" s="94"/>
      <c r="G23" s="94"/>
      <c r="H23" s="95"/>
      <c r="I23" s="78"/>
      <c r="J23" s="40"/>
    </row>
    <row r="24" customFormat="false" ht="12.75" hidden="true" customHeight="fals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40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40"/>
    </row>
    <row r="26" customFormat="false" ht="18.75" hidden="true" customHeight="tru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40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40"/>
    </row>
    <row r="28" customFormat="false" ht="12.75" hidden="true" customHeight="fals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40"/>
    </row>
    <row r="29" s="52" customFormat="true" ht="38.25" hidden="false" customHeight="false" outlineLevel="0" collapsed="false">
      <c r="B29" s="93" t="s">
        <v>77</v>
      </c>
      <c r="C29" s="94" t="n">
        <v>8600</v>
      </c>
      <c r="D29" s="94" t="n">
        <v>8600</v>
      </c>
      <c r="E29" s="94" t="n">
        <v>800</v>
      </c>
      <c r="F29" s="106"/>
      <c r="G29" s="106"/>
      <c r="H29" s="107"/>
      <c r="I29" s="78" t="n">
        <f aca="false">D29-H29</f>
        <v>8600</v>
      </c>
      <c r="J29" s="40"/>
    </row>
    <row r="30" s="52" customFormat="true" ht="18.75" hidden="true" customHeight="tru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40"/>
    </row>
    <row r="31" customFormat="false" ht="18.75" hidden="true" customHeight="true" outlineLevel="0" collapsed="false">
      <c r="B31" s="108" t="s">
        <v>70</v>
      </c>
      <c r="C31" s="97"/>
      <c r="D31" s="97"/>
      <c r="E31" s="97"/>
      <c r="F31" s="97"/>
      <c r="G31" s="97"/>
      <c r="H31" s="98"/>
      <c r="I31" s="78" t="n">
        <f aca="false">D31-H31</f>
        <v>0</v>
      </c>
      <c r="J31" s="40"/>
    </row>
    <row r="32" customFormat="false" ht="18.75" hidden="false" customHeight="true" outlineLevel="0" collapsed="false">
      <c r="B32" s="116"/>
      <c r="C32" s="117"/>
      <c r="D32" s="117"/>
      <c r="E32" s="117"/>
      <c r="F32" s="117"/>
      <c r="G32" s="117"/>
      <c r="H32" s="118"/>
      <c r="I32" s="78"/>
      <c r="J32" s="40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6215000</v>
      </c>
      <c r="D33" s="88" t="n">
        <f aca="false">SUM(D6,D12)</f>
        <v>6215000</v>
      </c>
      <c r="E33" s="88" t="n">
        <f aca="false">SUM(E6,E12)</f>
        <v>1001009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6215000</v>
      </c>
      <c r="J33" s="40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</row>
    <row r="35" customFormat="false" ht="18.75" hidden="false" customHeight="true" outlineLevel="0" collapsed="false">
      <c r="B35" s="119" t="s">
        <v>72</v>
      </c>
      <c r="C35" s="120" t="n">
        <v>189</v>
      </c>
      <c r="D35" s="120" t="n">
        <v>189</v>
      </c>
      <c r="E35" s="120" t="n">
        <v>162</v>
      </c>
      <c r="F35" s="120"/>
      <c r="G35" s="120"/>
      <c r="H35" s="121"/>
      <c r="I35" s="78" t="n">
        <f aca="false">D35-H35</f>
        <v>18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78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14968300</v>
      </c>
      <c r="D6" s="88" t="n">
        <f aca="false">SUM(D8:D10)</f>
        <v>21968300</v>
      </c>
      <c r="E6" s="88" t="n">
        <f aca="false">SUM(E8:E10)</f>
        <v>9815104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21968300</v>
      </c>
      <c r="J6" s="40"/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  <c r="J7" s="40"/>
    </row>
    <row r="8" customFormat="false" ht="18.75" hidden="false" customHeight="true" outlineLevel="0" collapsed="false">
      <c r="B8" s="93" t="s">
        <v>51</v>
      </c>
      <c r="C8" s="94" t="n">
        <v>12264700</v>
      </c>
      <c r="D8" s="94" t="n">
        <v>12264700</v>
      </c>
      <c r="E8" s="94" t="n">
        <v>2834629</v>
      </c>
      <c r="F8" s="94"/>
      <c r="G8" s="94"/>
      <c r="H8" s="95"/>
      <c r="I8" s="78" t="n">
        <f aca="false">D8-H8</f>
        <v>12264700</v>
      </c>
      <c r="J8" s="40"/>
    </row>
    <row r="9" customFormat="false" ht="18.75" hidden="false" customHeight="true" outlineLevel="0" collapsed="false">
      <c r="B9" s="93" t="s">
        <v>52</v>
      </c>
      <c r="C9" s="94" t="n">
        <v>2703600</v>
      </c>
      <c r="D9" s="94" t="n">
        <v>9703600</v>
      </c>
      <c r="E9" s="94" t="n">
        <v>4033749</v>
      </c>
      <c r="F9" s="94"/>
      <c r="G9" s="94"/>
      <c r="H9" s="95"/>
      <c r="I9" s="78" t="n">
        <f aca="false">D9-H9</f>
        <v>9703600</v>
      </c>
      <c r="J9" s="40"/>
    </row>
    <row r="10" customFormat="false" ht="18.75" hidden="false" customHeight="true" outlineLevel="0" collapsed="false">
      <c r="B10" s="93" t="s">
        <v>53</v>
      </c>
      <c r="C10" s="94"/>
      <c r="D10" s="94"/>
      <c r="E10" s="94" t="n">
        <v>2946726</v>
      </c>
      <c r="F10" s="94"/>
      <c r="G10" s="94"/>
      <c r="H10" s="95"/>
      <c r="I10" s="78" t="n">
        <f aca="false">D10-H10</f>
        <v>0</v>
      </c>
      <c r="J10" s="40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40"/>
    </row>
    <row r="12" s="52" customFormat="true" ht="28.5" hidden="false" customHeight="true" outlineLevel="0" collapsed="false">
      <c r="B12" s="87" t="s">
        <v>54</v>
      </c>
      <c r="C12" s="88" t="n">
        <f aca="false">C14+C19+C20+C22+C23+C24+C25+C26+C29+C30+C21</f>
        <v>58403200</v>
      </c>
      <c r="D12" s="88" t="n">
        <f aca="false">D14+D19+D20+D22+D23+D24+D25+D26+D29+D30+D21</f>
        <v>58403200</v>
      </c>
      <c r="E12" s="88" t="n">
        <f aca="false">E14+E19+E20+E22+E23+E24+E25+E26+E29+E30+E21</f>
        <v>12430480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115" t="n">
        <f aca="false">I14+I19+I20+I22+I23+I24+I25+I26+I28+I29+I30</f>
        <v>47413200</v>
      </c>
      <c r="J12" s="40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47356200</v>
      </c>
      <c r="D14" s="94" t="n">
        <f aca="false">SUM(D15:D18)</f>
        <v>47356200</v>
      </c>
      <c r="E14" s="94" t="n">
        <f aca="false">SUM(E15:E18)</f>
        <v>12326489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47356200</v>
      </c>
      <c r="J14" s="40"/>
      <c r="K14" s="40"/>
      <c r="N14" s="40"/>
    </row>
    <row r="15" s="68" customFormat="true" ht="12.75" hidden="false" customHeight="false" outlineLevel="0" collapsed="false">
      <c r="B15" s="93" t="s">
        <v>56</v>
      </c>
      <c r="C15" s="122" t="n">
        <v>2356200</v>
      </c>
      <c r="D15" s="122" t="n">
        <v>2356200</v>
      </c>
      <c r="E15" s="122" t="n">
        <v>180098</v>
      </c>
      <c r="F15" s="102"/>
      <c r="G15" s="122"/>
      <c r="H15" s="123"/>
      <c r="I15" s="124"/>
      <c r="J15" s="70"/>
    </row>
    <row r="16" s="68" customFormat="true" ht="12.75" hidden="false" customHeight="false" outlineLevel="0" collapsed="false">
      <c r="B16" s="93" t="s">
        <v>57</v>
      </c>
      <c r="C16" s="122" t="n">
        <v>45000000</v>
      </c>
      <c r="D16" s="122" t="n">
        <v>45000000</v>
      </c>
      <c r="E16" s="122" t="n">
        <v>12146391</v>
      </c>
      <c r="F16" s="102"/>
      <c r="G16" s="122"/>
      <c r="H16" s="123"/>
      <c r="I16" s="124"/>
      <c r="J16" s="70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94"/>
      <c r="H17" s="95"/>
      <c r="I17" s="78"/>
      <c r="J17" s="40"/>
    </row>
    <row r="18" customFormat="false" ht="25.5" hidden="true" customHeight="false" outlineLevel="0" collapsed="false">
      <c r="B18" s="93" t="s">
        <v>59</v>
      </c>
      <c r="C18" s="94"/>
      <c r="D18" s="94"/>
      <c r="E18" s="94"/>
      <c r="F18" s="94"/>
      <c r="G18" s="94"/>
      <c r="H18" s="95"/>
      <c r="I18" s="78"/>
      <c r="J18" s="40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18.75" hidden="false" customHeight="true" outlineLevel="0" collapsed="false">
      <c r="B20" s="93" t="s">
        <v>61</v>
      </c>
      <c r="C20" s="94" t="n">
        <v>57000</v>
      </c>
      <c r="D20" s="94" t="n">
        <v>57000</v>
      </c>
      <c r="E20" s="94" t="n">
        <v>7000</v>
      </c>
      <c r="F20" s="94"/>
      <c r="G20" s="94"/>
      <c r="H20" s="95"/>
      <c r="I20" s="78" t="n">
        <f aca="false">D20-H20</f>
        <v>57000</v>
      </c>
      <c r="J20" s="40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40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40"/>
    </row>
    <row r="23" customFormat="false" ht="12.75" hidden="false" customHeight="false" outlineLevel="0" collapsed="false">
      <c r="B23" s="93" t="s">
        <v>64</v>
      </c>
      <c r="C23" s="94" t="n">
        <v>10990000</v>
      </c>
      <c r="D23" s="94" t="n">
        <v>10990000</v>
      </c>
      <c r="E23" s="94" t="n">
        <v>100000</v>
      </c>
      <c r="F23" s="94"/>
      <c r="G23" s="94"/>
      <c r="H23" s="95"/>
      <c r="I23" s="78"/>
      <c r="J23" s="40"/>
    </row>
    <row r="24" customFormat="false" ht="12.75" hidden="true" customHeight="fals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40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40"/>
    </row>
    <row r="26" customFormat="false" ht="25.5" hidden="false" customHeight="fals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-3009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40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40"/>
    </row>
    <row r="28" customFormat="false" ht="18.75" hidden="false" customHeight="true" outlineLevel="0" collapsed="false">
      <c r="B28" s="93" t="s">
        <v>56</v>
      </c>
      <c r="C28" s="94"/>
      <c r="D28" s="94"/>
      <c r="E28" s="94" t="n">
        <v>-3009</v>
      </c>
      <c r="F28" s="94"/>
      <c r="G28" s="94"/>
      <c r="H28" s="95"/>
      <c r="I28" s="78" t="n">
        <f aca="false">D28-H28</f>
        <v>0</v>
      </c>
      <c r="J28" s="40"/>
    </row>
    <row r="29" s="52" customFormat="true" ht="18.75" hidden="true" customHeight="true" outlineLevel="0" collapsed="false">
      <c r="B29" s="93" t="s">
        <v>69</v>
      </c>
      <c r="C29" s="106"/>
      <c r="D29" s="106"/>
      <c r="E29" s="106"/>
      <c r="F29" s="106"/>
      <c r="G29" s="106"/>
      <c r="H29" s="107"/>
      <c r="I29" s="78" t="n">
        <f aca="false">D29-H29</f>
        <v>0</v>
      </c>
      <c r="J29" s="40"/>
    </row>
    <row r="30" s="52" customFormat="true" ht="18.75" hidden="true" customHeight="tru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40"/>
    </row>
    <row r="31" customFormat="false" ht="18.75" hidden="true" customHeight="true" outlineLevel="0" collapsed="false">
      <c r="B31" s="108" t="s">
        <v>70</v>
      </c>
      <c r="C31" s="97"/>
      <c r="D31" s="97"/>
      <c r="E31" s="97"/>
      <c r="F31" s="97"/>
      <c r="G31" s="97"/>
      <c r="H31" s="98"/>
      <c r="I31" s="78" t="n">
        <f aca="false">D31-H31</f>
        <v>0</v>
      </c>
      <c r="J31" s="40"/>
    </row>
    <row r="32" customFormat="false" ht="18.75" hidden="false" customHeight="true" outlineLevel="0" collapsed="false">
      <c r="B32" s="116"/>
      <c r="C32" s="117"/>
      <c r="D32" s="117"/>
      <c r="E32" s="117"/>
      <c r="F32" s="117"/>
      <c r="G32" s="117"/>
      <c r="H32" s="118"/>
      <c r="I32" s="78"/>
      <c r="J32" s="40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73371500</v>
      </c>
      <c r="D33" s="88" t="n">
        <f aca="false">SUM(D6,D12)</f>
        <v>80371500</v>
      </c>
      <c r="E33" s="88" t="n">
        <f aca="false">SUM(E6,E12)</f>
        <v>22245584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80371500</v>
      </c>
      <c r="J33" s="40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  <c r="J34" s="40"/>
    </row>
    <row r="35" customFormat="false" ht="18.75" hidden="false" customHeight="true" outlineLevel="0" collapsed="false">
      <c r="B35" s="119" t="s">
        <v>72</v>
      </c>
      <c r="C35" s="120" t="n">
        <v>886</v>
      </c>
      <c r="D35" s="120" t="n">
        <v>886</v>
      </c>
      <c r="E35" s="120" t="n">
        <v>761</v>
      </c>
      <c r="F35" s="120"/>
      <c r="G35" s="120"/>
      <c r="H35" s="121"/>
      <c r="I35" s="78" t="n">
        <f aca="false">D35-H35</f>
        <v>88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79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J4" s="40"/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J5" s="40"/>
    </row>
    <row r="6" s="52" customFormat="true" ht="18.75" hidden="false" customHeight="true" outlineLevel="0" collapsed="false">
      <c r="B6" s="87" t="s">
        <v>49</v>
      </c>
      <c r="C6" s="88" t="n">
        <f aca="false">SUM(C8:C10)</f>
        <v>964000</v>
      </c>
      <c r="D6" s="88" t="n">
        <f aca="false">SUM(D8:D10)</f>
        <v>964000</v>
      </c>
      <c r="E6" s="88" t="n">
        <f aca="false">SUM(E8:E10)</f>
        <v>77099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964000</v>
      </c>
      <c r="J6" s="40"/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  <c r="J7" s="40"/>
    </row>
    <row r="8" customFormat="false" ht="18.75" hidden="false" customHeight="true" outlineLevel="0" collapsed="false">
      <c r="B8" s="93" t="s">
        <v>51</v>
      </c>
      <c r="C8" s="94" t="n">
        <v>759200</v>
      </c>
      <c r="D8" s="94" t="n">
        <v>759200</v>
      </c>
      <c r="E8" s="94" t="n">
        <v>84606</v>
      </c>
      <c r="F8" s="94"/>
      <c r="G8" s="94"/>
      <c r="H8" s="95"/>
      <c r="I8" s="78" t="n">
        <f aca="false">D8-H8</f>
        <v>759200</v>
      </c>
      <c r="J8" s="40"/>
    </row>
    <row r="9" customFormat="false" ht="18.75" hidden="false" customHeight="true" outlineLevel="0" collapsed="false">
      <c r="B9" s="93" t="s">
        <v>52</v>
      </c>
      <c r="C9" s="94" t="n">
        <v>204800</v>
      </c>
      <c r="D9" s="94" t="n">
        <v>204800</v>
      </c>
      <c r="E9" s="94" t="n">
        <v>-7507</v>
      </c>
      <c r="F9" s="94"/>
      <c r="G9" s="94"/>
      <c r="H9" s="95"/>
      <c r="I9" s="78" t="n">
        <f aca="false">D9-H9</f>
        <v>204800</v>
      </c>
      <c r="J9" s="40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40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40"/>
    </row>
    <row r="12" s="52" customFormat="true" ht="28.5" hidden="false" customHeight="true" outlineLevel="0" collapsed="false">
      <c r="B12" s="87" t="s">
        <v>54</v>
      </c>
      <c r="C12" s="88" t="n">
        <f aca="false">C14+C19+C20+C22+C23+C24+C25+C26+C29+C30+C21</f>
        <v>890000</v>
      </c>
      <c r="D12" s="88" t="n">
        <f aca="false">D14+D19+D20+D22+D23+D24+D25+D26+D29+D30+D21</f>
        <v>890000</v>
      </c>
      <c r="E12" s="88" t="n">
        <f aca="false">E14+E19+E20+E22+E23+E24+E25+E26+E29+E30+E21</f>
        <v>0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115" t="n">
        <f aca="false">I14+I19+I20+I22+I23+I24+I25+I26+I28+I29+I30</f>
        <v>160000</v>
      </c>
      <c r="J12" s="40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160000</v>
      </c>
      <c r="D14" s="94" t="n">
        <f aca="false">SUM(D15:D18)</f>
        <v>16000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160000</v>
      </c>
      <c r="J14" s="40"/>
    </row>
    <row r="15" customFormat="false" ht="12.75" hidden="false" customHeight="false" outlineLevel="0" collapsed="false">
      <c r="B15" s="93" t="s">
        <v>56</v>
      </c>
      <c r="C15" s="94" t="n">
        <v>160000</v>
      </c>
      <c r="D15" s="94" t="n">
        <v>160000</v>
      </c>
      <c r="E15" s="94" t="n">
        <v>0</v>
      </c>
      <c r="F15" s="94"/>
      <c r="G15" s="94"/>
      <c r="H15" s="95"/>
      <c r="I15" s="78"/>
      <c r="J15" s="40"/>
    </row>
    <row r="16" customFormat="false" ht="25.5" hidden="true" customHeight="true" outlineLevel="0" collapsed="false">
      <c r="B16" s="93" t="s">
        <v>57</v>
      </c>
      <c r="C16" s="94"/>
      <c r="D16" s="94"/>
      <c r="E16" s="94"/>
      <c r="F16" s="94"/>
      <c r="G16" s="94"/>
      <c r="H16" s="95"/>
      <c r="I16" s="78"/>
      <c r="J16" s="40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94"/>
      <c r="H17" s="95"/>
      <c r="I17" s="78"/>
      <c r="J17" s="40"/>
    </row>
    <row r="18" customFormat="false" ht="15.75" hidden="true" customHeight="true" outlineLevel="0" collapsed="false">
      <c r="B18" s="93" t="s">
        <v>59</v>
      </c>
      <c r="C18" s="94"/>
      <c r="D18" s="94"/>
      <c r="E18" s="94"/>
      <c r="F18" s="94"/>
      <c r="G18" s="94"/>
      <c r="H18" s="95"/>
      <c r="I18" s="78"/>
      <c r="J18" s="40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18.75" hidden="true" customHeight="true" outlineLevel="0" collapsed="false">
      <c r="B20" s="93" t="s">
        <v>61</v>
      </c>
      <c r="C20" s="94"/>
      <c r="D20" s="94"/>
      <c r="E20" s="94"/>
      <c r="F20" s="94"/>
      <c r="G20" s="94"/>
      <c r="H20" s="95"/>
      <c r="I20" s="78" t="n">
        <f aca="false">D20-H20</f>
        <v>0</v>
      </c>
      <c r="J20" s="40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40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40"/>
    </row>
    <row r="23" customFormat="false" ht="12.75" hidden="false" customHeight="false" outlineLevel="0" collapsed="false">
      <c r="B23" s="93" t="s">
        <v>64</v>
      </c>
      <c r="C23" s="94" t="n">
        <v>730000</v>
      </c>
      <c r="D23" s="94" t="n">
        <v>730000</v>
      </c>
      <c r="E23" s="94" t="n">
        <v>0</v>
      </c>
      <c r="F23" s="94"/>
      <c r="G23" s="94"/>
      <c r="H23" s="95"/>
      <c r="I23" s="78"/>
      <c r="J23" s="40"/>
    </row>
    <row r="24" customFormat="false" ht="12.75" hidden="true" customHeight="fals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40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40"/>
    </row>
    <row r="26" customFormat="false" ht="18.75" hidden="true" customHeight="tru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40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40"/>
    </row>
    <row r="28" customFormat="false" ht="18.75" hidden="true" customHeight="tru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40"/>
    </row>
    <row r="29" s="52" customFormat="true" ht="18.75" hidden="true" customHeight="true" outlineLevel="0" collapsed="false">
      <c r="B29" s="93" t="s">
        <v>69</v>
      </c>
      <c r="C29" s="106"/>
      <c r="D29" s="106"/>
      <c r="E29" s="106"/>
      <c r="F29" s="106"/>
      <c r="G29" s="106"/>
      <c r="H29" s="107"/>
      <c r="I29" s="78" t="n">
        <f aca="false">D29-H29</f>
        <v>0</v>
      </c>
      <c r="J29" s="40"/>
    </row>
    <row r="30" s="52" customFormat="true" ht="18.75" hidden="true" customHeight="tru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40"/>
    </row>
    <row r="31" s="52" customFormat="true" ht="18.75" hidden="true" customHeight="true" outlineLevel="0" collapsed="false">
      <c r="B31" s="108" t="s">
        <v>70</v>
      </c>
      <c r="C31" s="109"/>
      <c r="D31" s="109"/>
      <c r="E31" s="109"/>
      <c r="F31" s="109"/>
      <c r="G31" s="109"/>
      <c r="H31" s="110"/>
      <c r="I31" s="78"/>
      <c r="J31" s="40"/>
    </row>
    <row r="32" customFormat="false" ht="18.75" hidden="false" customHeight="true" outlineLevel="0" collapsed="false">
      <c r="B32" s="96"/>
      <c r="C32" s="97"/>
      <c r="D32" s="97"/>
      <c r="E32" s="97"/>
      <c r="F32" s="97"/>
      <c r="G32" s="97"/>
      <c r="H32" s="98"/>
      <c r="I32" s="78" t="n">
        <f aca="false">D32-H32</f>
        <v>0</v>
      </c>
      <c r="J32" s="40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1854000</v>
      </c>
      <c r="D33" s="88" t="n">
        <f aca="false">SUM(D6,D12)</f>
        <v>1854000</v>
      </c>
      <c r="E33" s="88" t="n">
        <f aca="false">SUM(E6,E12)</f>
        <v>77099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1854000</v>
      </c>
      <c r="J33" s="40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  <c r="J34" s="40"/>
    </row>
    <row r="35" customFormat="false" ht="18.75" hidden="false" customHeight="true" outlineLevel="0" collapsed="false">
      <c r="B35" s="119" t="s">
        <v>72</v>
      </c>
      <c r="C35" s="120" t="n">
        <v>25</v>
      </c>
      <c r="D35" s="120" t="n">
        <v>25</v>
      </c>
      <c r="E35" s="120" t="n">
        <v>16</v>
      </c>
      <c r="F35" s="120"/>
      <c r="G35" s="120"/>
      <c r="H35" s="121"/>
      <c r="I35" s="78" t="n">
        <f aca="false">D35-H35</f>
        <v>25</v>
      </c>
      <c r="J35" s="40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80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9837000</v>
      </c>
      <c r="D6" s="88" t="n">
        <f aca="false">SUM(D8:D10)</f>
        <v>9837000</v>
      </c>
      <c r="E6" s="88" t="n">
        <f aca="false">SUM(E8:E10)</f>
        <v>2719023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9837000</v>
      </c>
      <c r="J6" s="40"/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  <c r="J7" s="40"/>
    </row>
    <row r="8" customFormat="false" ht="18.75" hidden="false" customHeight="true" outlineLevel="0" collapsed="false">
      <c r="B8" s="93" t="s">
        <v>51</v>
      </c>
      <c r="C8" s="94" t="n">
        <v>8198100</v>
      </c>
      <c r="D8" s="94" t="n">
        <v>8198100</v>
      </c>
      <c r="E8" s="94" t="n">
        <v>2284025</v>
      </c>
      <c r="F8" s="94"/>
      <c r="G8" s="94"/>
      <c r="H8" s="95"/>
      <c r="I8" s="78" t="n">
        <f aca="false">D8-H8</f>
        <v>8198100</v>
      </c>
      <c r="J8" s="40"/>
    </row>
    <row r="9" customFormat="false" ht="18.75" hidden="false" customHeight="true" outlineLevel="0" collapsed="false">
      <c r="B9" s="93" t="s">
        <v>52</v>
      </c>
      <c r="C9" s="94" t="n">
        <v>1638900</v>
      </c>
      <c r="D9" s="94" t="n">
        <v>1638900</v>
      </c>
      <c r="E9" s="94" t="n">
        <v>434998</v>
      </c>
      <c r="F9" s="94"/>
      <c r="G9" s="94"/>
      <c r="H9" s="95"/>
      <c r="I9" s="78" t="n">
        <f aca="false">D9-H9</f>
        <v>1638900</v>
      </c>
      <c r="J9" s="40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40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40"/>
    </row>
    <row r="12" s="52" customFormat="true" ht="27.75" hidden="false" customHeight="false" outlineLevel="0" collapsed="false">
      <c r="B12" s="87" t="s">
        <v>54</v>
      </c>
      <c r="C12" s="88" t="n">
        <f aca="false">C14+C19+C20+C22+C23+C24+C25+C26+C29+C30+C21</f>
        <v>9014000</v>
      </c>
      <c r="D12" s="88" t="n">
        <f aca="false">D14+D19+D20+D22+D23+D24+D25+D26+D29+D30+D21</f>
        <v>9014000</v>
      </c>
      <c r="E12" s="88" t="n">
        <f aca="false">E14+E19+E20+E22+E23+E24+E25+E26+E29+E30+E21</f>
        <v>1956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115" t="n">
        <f aca="false">I14+I19+I20+I22+I23+I24+I25+I26+I28+I29+I30</f>
        <v>9014000</v>
      </c>
      <c r="J12" s="40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9000000</v>
      </c>
      <c r="D14" s="94" t="n">
        <f aca="false">SUM(D15:D18)</f>
        <v>900000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9000000</v>
      </c>
      <c r="J14" s="40"/>
    </row>
    <row r="15" customFormat="false" ht="13.5" hidden="true" customHeight="true" outlineLevel="0" collapsed="false">
      <c r="B15" s="93" t="s">
        <v>56</v>
      </c>
      <c r="C15" s="94"/>
      <c r="D15" s="94"/>
      <c r="E15" s="94"/>
      <c r="F15" s="94"/>
      <c r="G15" s="94"/>
      <c r="H15" s="95"/>
      <c r="I15" s="78"/>
      <c r="J15" s="40"/>
    </row>
    <row r="16" customFormat="false" ht="20.25" hidden="true" customHeight="true" outlineLevel="0" collapsed="false">
      <c r="B16" s="93" t="s">
        <v>57</v>
      </c>
      <c r="C16" s="94"/>
      <c r="D16" s="94"/>
      <c r="E16" s="94"/>
      <c r="F16" s="94"/>
      <c r="G16" s="94"/>
      <c r="H16" s="95"/>
      <c r="I16" s="78"/>
      <c r="J16" s="40"/>
    </row>
    <row r="17" customFormat="false" ht="15" hidden="false" customHeight="true" outlineLevel="0" collapsed="false">
      <c r="B17" s="93" t="s">
        <v>58</v>
      </c>
      <c r="C17" s="94" t="n">
        <v>9000000</v>
      </c>
      <c r="D17" s="94" t="n">
        <v>9000000</v>
      </c>
      <c r="E17" s="94" t="n">
        <v>0</v>
      </c>
      <c r="F17" s="94"/>
      <c r="G17" s="94"/>
      <c r="H17" s="95"/>
      <c r="I17" s="78"/>
      <c r="J17" s="40"/>
    </row>
    <row r="18" customFormat="false" ht="24" hidden="true" customHeight="true" outlineLevel="0" collapsed="false">
      <c r="B18" s="93" t="s">
        <v>59</v>
      </c>
      <c r="C18" s="94"/>
      <c r="D18" s="94"/>
      <c r="E18" s="94"/>
      <c r="F18" s="94"/>
      <c r="G18" s="94"/>
      <c r="H18" s="95"/>
      <c r="I18" s="78"/>
      <c r="J18" s="40"/>
    </row>
    <row r="19" customFormat="false" ht="18" hidden="true" customHeight="tru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21.75" hidden="true" customHeight="true" outlineLevel="0" collapsed="false">
      <c r="B20" s="93" t="s">
        <v>61</v>
      </c>
      <c r="C20" s="94"/>
      <c r="D20" s="94"/>
      <c r="E20" s="94"/>
      <c r="F20" s="94"/>
      <c r="G20" s="94"/>
      <c r="H20" s="95"/>
      <c r="I20" s="78" t="n">
        <f aca="false">D20-H20</f>
        <v>0</v>
      </c>
      <c r="J20" s="40"/>
    </row>
    <row r="21" customFormat="false" ht="14.2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40"/>
    </row>
    <row r="22" customFormat="false" ht="16.5" hidden="true" customHeight="tru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40"/>
    </row>
    <row r="23" customFormat="false" ht="18.75" hidden="true" customHeight="true" outlineLevel="0" collapsed="false">
      <c r="B23" s="93" t="s">
        <v>64</v>
      </c>
      <c r="C23" s="94"/>
      <c r="D23" s="94"/>
      <c r="E23" s="94"/>
      <c r="F23" s="94"/>
      <c r="G23" s="94"/>
      <c r="H23" s="95"/>
      <c r="I23" s="78"/>
      <c r="J23" s="40"/>
    </row>
    <row r="24" customFormat="false" ht="29.25" hidden="true" customHeight="tru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40"/>
    </row>
    <row r="25" customFormat="false" ht="23.2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40"/>
    </row>
    <row r="26" customFormat="false" ht="25.5" hidden="true" customHeight="fals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40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40"/>
    </row>
    <row r="28" customFormat="false" ht="39.75" hidden="true" customHeight="tru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40"/>
    </row>
    <row r="29" s="52" customFormat="true" ht="38.25" hidden="false" customHeight="false" outlineLevel="0" collapsed="false">
      <c r="B29" s="93" t="s">
        <v>81</v>
      </c>
      <c r="C29" s="94" t="n">
        <v>14000</v>
      </c>
      <c r="D29" s="94" t="n">
        <v>14000</v>
      </c>
      <c r="E29" s="94" t="n">
        <v>1956</v>
      </c>
      <c r="F29" s="106"/>
      <c r="G29" s="106"/>
      <c r="H29" s="107"/>
      <c r="I29" s="78" t="n">
        <f aca="false">D29-H29</f>
        <v>14000</v>
      </c>
      <c r="J29" s="40"/>
    </row>
    <row r="30" s="52" customFormat="true" ht="18.75" hidden="true" customHeight="tru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40"/>
    </row>
    <row r="31" customFormat="false" ht="18.75" hidden="true" customHeight="true" outlineLevel="0" collapsed="false">
      <c r="B31" s="108" t="s">
        <v>70</v>
      </c>
      <c r="C31" s="97"/>
      <c r="D31" s="97"/>
      <c r="E31" s="97"/>
      <c r="F31" s="97"/>
      <c r="G31" s="97"/>
      <c r="H31" s="98"/>
      <c r="I31" s="78" t="n">
        <f aca="false">D31-H31</f>
        <v>0</v>
      </c>
      <c r="J31" s="40"/>
    </row>
    <row r="32" customFormat="false" ht="18.75" hidden="false" customHeight="true" outlineLevel="0" collapsed="false">
      <c r="B32" s="116"/>
      <c r="C32" s="117"/>
      <c r="D32" s="117"/>
      <c r="E32" s="117"/>
      <c r="F32" s="117"/>
      <c r="G32" s="117"/>
      <c r="H32" s="118"/>
      <c r="I32" s="78"/>
      <c r="J32" s="40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18851000</v>
      </c>
      <c r="D33" s="88" t="n">
        <f aca="false">SUM(D6,D12)</f>
        <v>18851000</v>
      </c>
      <c r="E33" s="88" t="n">
        <f aca="false">SUM(E6,E12)</f>
        <v>2720979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18851000</v>
      </c>
      <c r="J33" s="40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</row>
    <row r="35" customFormat="false" ht="18.75" hidden="false" customHeight="true" outlineLevel="0" collapsed="false">
      <c r="B35" s="119" t="s">
        <v>72</v>
      </c>
      <c r="C35" s="120" t="n">
        <v>497</v>
      </c>
      <c r="D35" s="120" t="n">
        <v>497</v>
      </c>
      <c r="E35" s="120" t="n">
        <v>491</v>
      </c>
      <c r="F35" s="120"/>
      <c r="G35" s="120"/>
      <c r="H35" s="121"/>
      <c r="I35" s="78" t="n">
        <f aca="false">D35-H35</f>
        <v>497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40" width="14.14"/>
    <col collapsed="false" customWidth="true" hidden="false" outlineLevel="0" max="7" min="7" style="40" width="16.13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82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14637200</v>
      </c>
      <c r="D6" s="88" t="n">
        <f aca="false">SUM(D8:D10)</f>
        <v>14637200</v>
      </c>
      <c r="E6" s="88" t="n">
        <f aca="false">SUM(E8:E10)</f>
        <v>780822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14637200</v>
      </c>
      <c r="J6" s="40"/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  <c r="J7" s="40"/>
    </row>
    <row r="8" customFormat="false" ht="18.75" hidden="false" customHeight="true" outlineLevel="0" collapsed="false">
      <c r="B8" s="93" t="s">
        <v>51</v>
      </c>
      <c r="C8" s="94" t="n">
        <v>2507200</v>
      </c>
      <c r="D8" s="94" t="n">
        <v>2507200</v>
      </c>
      <c r="E8" s="94" t="n">
        <v>415586</v>
      </c>
      <c r="F8" s="94"/>
      <c r="G8" s="94"/>
      <c r="H8" s="95"/>
      <c r="I8" s="78" t="n">
        <f aca="false">D8-H8</f>
        <v>2507200</v>
      </c>
      <c r="J8" s="40"/>
    </row>
    <row r="9" customFormat="false" ht="18.75" hidden="false" customHeight="true" outlineLevel="0" collapsed="false">
      <c r="B9" s="93" t="s">
        <v>52</v>
      </c>
      <c r="C9" s="94" t="n">
        <v>1430000</v>
      </c>
      <c r="D9" s="94" t="n">
        <v>1430000</v>
      </c>
      <c r="E9" s="94" t="n">
        <v>205448</v>
      </c>
      <c r="F9" s="94"/>
      <c r="G9" s="94"/>
      <c r="H9" s="95"/>
      <c r="I9" s="78" t="n">
        <f aca="false">D9-H9</f>
        <v>1430000</v>
      </c>
      <c r="J9" s="40"/>
    </row>
    <row r="10" customFormat="false" ht="18.75" hidden="false" customHeight="true" outlineLevel="0" collapsed="false">
      <c r="B10" s="93" t="s">
        <v>53</v>
      </c>
      <c r="C10" s="94" t="n">
        <v>10700000</v>
      </c>
      <c r="D10" s="94" t="n">
        <v>10700000</v>
      </c>
      <c r="E10" s="94" t="n">
        <v>159788</v>
      </c>
      <c r="F10" s="94"/>
      <c r="G10" s="94"/>
      <c r="H10" s="95"/>
      <c r="I10" s="78" t="n">
        <f aca="false">D10-H10</f>
        <v>10700000</v>
      </c>
      <c r="J10" s="40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40"/>
    </row>
    <row r="12" s="52" customFormat="true" ht="28.5" hidden="false" customHeight="true" outlineLevel="0" collapsed="false">
      <c r="B12" s="125" t="s">
        <v>54</v>
      </c>
      <c r="C12" s="126" t="n">
        <f aca="false">C14+C19+C20+C22+C23+C24+C25+C26+C29+C30+C21</f>
        <v>76716800</v>
      </c>
      <c r="D12" s="126" t="n">
        <f aca="false">D14+D19+D20+D22+D23+D24+D25+D26+D29+D30+D21</f>
        <v>76716800</v>
      </c>
      <c r="E12" s="126" t="n">
        <f aca="false">E14+E19+E20+E22+E23+E24+E25+E26+E29+E30+E21</f>
        <v>33623004</v>
      </c>
      <c r="F12" s="126" t="n">
        <f aca="false">F14+F19+F20+F22+F23+F24+F25+F26+F29+F30+F21</f>
        <v>0</v>
      </c>
      <c r="G12" s="126" t="n">
        <f aca="false">G14+G19+G20+G22+G23+G24+G25+G26+G29+G30+G21</f>
        <v>0</v>
      </c>
      <c r="H12" s="127" t="n">
        <f aca="false">H14+H19+H20+H22+H23+H24+H25+H26+H29+H30+H21</f>
        <v>0</v>
      </c>
      <c r="I12" s="115" t="n">
        <f aca="false">I14+I19+I20+I22+I23+I24+I25+I26+I28+I29+I30</f>
        <v>10255400</v>
      </c>
      <c r="J12" s="40"/>
    </row>
    <row r="13" customFormat="false" ht="18.75" hidden="false" customHeight="true" outlineLevel="0" collapsed="false">
      <c r="B13" s="90" t="s">
        <v>50</v>
      </c>
      <c r="C13" s="91"/>
      <c r="D13" s="91"/>
      <c r="E13" s="91"/>
      <c r="F13" s="91"/>
      <c r="G13" s="91"/>
      <c r="H13" s="92"/>
      <c r="I13" s="78" t="n">
        <f aca="false">D13-H13</f>
        <v>0</v>
      </c>
      <c r="J13" s="40"/>
    </row>
    <row r="14" customFormat="false" ht="12.75" hidden="false" customHeight="false" outlineLevel="0" collapsed="false">
      <c r="B14" s="93" t="s">
        <v>55</v>
      </c>
      <c r="C14" s="94" t="n">
        <f aca="false">SUM(C15:C18)</f>
        <v>0</v>
      </c>
      <c r="D14" s="94" t="n">
        <f aca="false">SUM(D15:D18)</f>
        <v>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0</v>
      </c>
      <c r="J14" s="40"/>
    </row>
    <row r="15" customFormat="false" ht="12.75" hidden="false" customHeight="true" outlineLevel="0" collapsed="false">
      <c r="B15" s="93" t="s">
        <v>56</v>
      </c>
      <c r="C15" s="94"/>
      <c r="D15" s="94"/>
      <c r="E15" s="94"/>
      <c r="F15" s="94"/>
      <c r="G15" s="94"/>
      <c r="H15" s="95"/>
      <c r="I15" s="78"/>
      <c r="J15" s="40"/>
      <c r="K15" s="40"/>
    </row>
    <row r="16" customFormat="false" ht="12.75" hidden="true" customHeight="false" outlineLevel="0" collapsed="false">
      <c r="B16" s="93" t="s">
        <v>57</v>
      </c>
      <c r="C16" s="94"/>
      <c r="D16" s="94"/>
      <c r="E16" s="94"/>
      <c r="F16" s="94"/>
      <c r="G16" s="94"/>
      <c r="H16" s="95"/>
      <c r="I16" s="78"/>
      <c r="J16" s="40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94"/>
      <c r="H17" s="95"/>
      <c r="I17" s="78"/>
      <c r="J17" s="40"/>
    </row>
    <row r="18" customFormat="false" ht="25.5" hidden="true" customHeight="false" outlineLevel="0" collapsed="false">
      <c r="B18" s="93" t="s">
        <v>59</v>
      </c>
      <c r="C18" s="94"/>
      <c r="D18" s="94"/>
      <c r="E18" s="94"/>
      <c r="F18" s="94"/>
      <c r="G18" s="94"/>
      <c r="H18" s="95"/>
      <c r="I18" s="78"/>
      <c r="J18" s="40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40"/>
    </row>
    <row r="20" customFormat="false" ht="18.75" hidden="true" customHeight="true" outlineLevel="0" collapsed="false">
      <c r="B20" s="93" t="s">
        <v>61</v>
      </c>
      <c r="C20" s="94"/>
      <c r="D20" s="94"/>
      <c r="E20" s="94"/>
      <c r="F20" s="94"/>
      <c r="G20" s="94"/>
      <c r="H20" s="95"/>
      <c r="I20" s="78" t="n">
        <f aca="false">D20-H20</f>
        <v>0</v>
      </c>
      <c r="J20" s="40"/>
    </row>
    <row r="21" customFormat="false" ht="34.5" hidden="false" customHeight="true" outlineLevel="0" collapsed="false">
      <c r="B21" s="104" t="s">
        <v>62</v>
      </c>
      <c r="C21" s="94" t="n">
        <v>800000</v>
      </c>
      <c r="D21" s="94" t="n">
        <v>800000</v>
      </c>
      <c r="E21" s="94" t="n">
        <f aca="false">15603+38262</f>
        <v>53865</v>
      </c>
      <c r="F21" s="94"/>
      <c r="G21" s="94"/>
      <c r="H21" s="95"/>
      <c r="I21" s="78"/>
      <c r="J21" s="40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40"/>
      <c r="L22" s="40"/>
    </row>
    <row r="23" customFormat="false" ht="12.75" hidden="false" customHeight="false" outlineLevel="0" collapsed="false">
      <c r="B23" s="93" t="s">
        <v>64</v>
      </c>
      <c r="C23" s="94" t="n">
        <v>65661400</v>
      </c>
      <c r="D23" s="94" t="n">
        <v>65661400</v>
      </c>
      <c r="E23" s="94" t="n">
        <v>38098128</v>
      </c>
      <c r="F23" s="94"/>
      <c r="G23" s="94"/>
      <c r="H23" s="95"/>
      <c r="I23" s="78"/>
      <c r="J23" s="40"/>
    </row>
    <row r="24" customFormat="false" ht="12.75" hidden="true" customHeight="fals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40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40"/>
    </row>
    <row r="26" customFormat="false" ht="18.75" hidden="true" customHeight="tru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40"/>
    </row>
    <row r="27" customFormat="false" ht="24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40"/>
    </row>
    <row r="28" customFormat="false" ht="18.75" hidden="true" customHeight="tru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40"/>
    </row>
    <row r="29" s="52" customFormat="true" ht="18.75" hidden="true" customHeight="true" outlineLevel="0" collapsed="false">
      <c r="B29" s="93" t="s">
        <v>69</v>
      </c>
      <c r="C29" s="94"/>
      <c r="D29" s="94"/>
      <c r="E29" s="94"/>
      <c r="F29" s="94"/>
      <c r="G29" s="94"/>
      <c r="H29" s="95"/>
      <c r="I29" s="78" t="n">
        <f aca="false">D29-H29</f>
        <v>0</v>
      </c>
      <c r="J29" s="40"/>
    </row>
    <row r="30" s="52" customFormat="true" ht="12.75" hidden="false" customHeight="false" outlineLevel="0" collapsed="false">
      <c r="B30" s="93" t="s">
        <v>53</v>
      </c>
      <c r="C30" s="94" t="n">
        <f aca="false">C31</f>
        <v>10255400</v>
      </c>
      <c r="D30" s="94" t="n">
        <f aca="false">D31</f>
        <v>10255400</v>
      </c>
      <c r="E30" s="94" t="n">
        <f aca="false">E31</f>
        <v>-4528989</v>
      </c>
      <c r="F30" s="94" t="n">
        <f aca="false">F31</f>
        <v>0</v>
      </c>
      <c r="G30" s="94" t="n">
        <f aca="false">G31</f>
        <v>0</v>
      </c>
      <c r="H30" s="95" t="n">
        <f aca="false">H31</f>
        <v>0</v>
      </c>
      <c r="I30" s="78" t="n">
        <f aca="false">D30-H30</f>
        <v>10255400</v>
      </c>
      <c r="J30" s="40"/>
    </row>
    <row r="31" customFormat="false" ht="12.75" hidden="false" customHeight="false" outlineLevel="0" collapsed="false">
      <c r="B31" s="93" t="s">
        <v>70</v>
      </c>
      <c r="C31" s="94" t="n">
        <v>10255400</v>
      </c>
      <c r="D31" s="94" t="n">
        <v>10255400</v>
      </c>
      <c r="E31" s="94" t="n">
        <v>-4528989</v>
      </c>
      <c r="F31" s="94"/>
      <c r="G31" s="94"/>
      <c r="H31" s="95"/>
      <c r="I31" s="78" t="n">
        <f aca="false">D31-H31</f>
        <v>10255400</v>
      </c>
      <c r="J31" s="40"/>
    </row>
    <row r="32" customFormat="false" ht="18.75" hidden="false" customHeight="true" outlineLevel="0" collapsed="false">
      <c r="B32" s="111"/>
      <c r="C32" s="112"/>
      <c r="D32" s="112"/>
      <c r="E32" s="112"/>
      <c r="F32" s="112"/>
      <c r="G32" s="112"/>
      <c r="H32" s="113"/>
      <c r="I32" s="78"/>
      <c r="J32" s="40"/>
    </row>
    <row r="33" s="52" customFormat="true" ht="18.75" hidden="false" customHeight="true" outlineLevel="0" collapsed="false">
      <c r="B33" s="128" t="s">
        <v>71</v>
      </c>
      <c r="C33" s="129" t="n">
        <f aca="false">SUM(C6,C12)</f>
        <v>91354000</v>
      </c>
      <c r="D33" s="129" t="n">
        <f aca="false">SUM(D6,D12)</f>
        <v>91354000</v>
      </c>
      <c r="E33" s="129" t="n">
        <f aca="false">SUM(E6,E12)</f>
        <v>34403826</v>
      </c>
      <c r="F33" s="129" t="n">
        <f aca="false">SUM(F6,F12)</f>
        <v>0</v>
      </c>
      <c r="G33" s="129" t="n">
        <f aca="false">SUM(G6,G12)</f>
        <v>0</v>
      </c>
      <c r="H33" s="130" t="n">
        <f aca="false">SUM(H6,H12)</f>
        <v>0</v>
      </c>
      <c r="I33" s="78" t="n">
        <f aca="false">D33-H33</f>
        <v>91354000</v>
      </c>
      <c r="J33" s="40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</row>
    <row r="35" customFormat="false" ht="18.75" hidden="false" customHeight="true" outlineLevel="0" collapsed="false">
      <c r="B35" s="119" t="s">
        <v>72</v>
      </c>
      <c r="C35" s="120" t="n">
        <v>111</v>
      </c>
      <c r="D35" s="120" t="n">
        <v>111</v>
      </c>
      <c r="E35" s="120" t="n">
        <v>80</v>
      </c>
      <c r="F35" s="120"/>
      <c r="G35" s="120"/>
      <c r="H35" s="121"/>
      <c r="I35" s="78" t="n">
        <f aca="false">D35-H35</f>
        <v>1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3" t="s">
        <v>74</v>
      </c>
      <c r="C2" s="83"/>
      <c r="D2" s="83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14" t="s">
        <v>83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5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86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7" t="s">
        <v>49</v>
      </c>
      <c r="C6" s="88" t="n">
        <f aca="false">SUM(C8:C10)</f>
        <v>180265100</v>
      </c>
      <c r="D6" s="88" t="n">
        <f aca="false">SUM(D8:D10)</f>
        <v>180265100</v>
      </c>
      <c r="E6" s="88" t="n">
        <f aca="false">SUM(E8:E10)</f>
        <v>42709403</v>
      </c>
      <c r="F6" s="88" t="n">
        <f aca="false">SUM(F8:F10)</f>
        <v>0</v>
      </c>
      <c r="G6" s="88" t="n">
        <f aca="false">SUM(G8:G10)</f>
        <v>0</v>
      </c>
      <c r="H6" s="89" t="n">
        <f aca="false">SUM(H8:H10)</f>
        <v>0</v>
      </c>
      <c r="I6" s="78" t="n">
        <f aca="false">D6-H6</f>
        <v>180265100</v>
      </c>
      <c r="J6" s="78"/>
    </row>
    <row r="7" customFormat="false" ht="18.75" hidden="false" customHeight="true" outlineLevel="0" collapsed="false">
      <c r="B7" s="90" t="s">
        <v>50</v>
      </c>
      <c r="C7" s="91"/>
      <c r="D7" s="91"/>
      <c r="E7" s="91"/>
      <c r="F7" s="91"/>
      <c r="G7" s="91"/>
      <c r="H7" s="92"/>
      <c r="I7" s="78" t="n">
        <f aca="false">D7-H7</f>
        <v>0</v>
      </c>
      <c r="J7" s="78"/>
    </row>
    <row r="8" customFormat="false" ht="18.75" hidden="false" customHeight="true" outlineLevel="0" collapsed="false">
      <c r="B8" s="93" t="s">
        <v>51</v>
      </c>
      <c r="C8" s="94" t="n">
        <v>160960200</v>
      </c>
      <c r="D8" s="94" t="n">
        <v>160960200</v>
      </c>
      <c r="E8" s="94" t="n">
        <v>38164857</v>
      </c>
      <c r="F8" s="94"/>
      <c r="G8" s="94"/>
      <c r="H8" s="95"/>
      <c r="I8" s="78" t="n">
        <f aca="false">D8-H8</f>
        <v>160960200</v>
      </c>
      <c r="J8" s="78"/>
    </row>
    <row r="9" customFormat="false" ht="18.75" hidden="false" customHeight="true" outlineLevel="0" collapsed="false">
      <c r="B9" s="93" t="s">
        <v>52</v>
      </c>
      <c r="C9" s="94" t="n">
        <v>19304900</v>
      </c>
      <c r="D9" s="94" t="n">
        <v>19304900</v>
      </c>
      <c r="E9" s="94" t="n">
        <v>4544546</v>
      </c>
      <c r="F9" s="94"/>
      <c r="G9" s="94"/>
      <c r="H9" s="95"/>
      <c r="I9" s="78" t="n">
        <f aca="false">D9-H9</f>
        <v>19304900</v>
      </c>
      <c r="J9" s="78"/>
    </row>
    <row r="10" customFormat="false" ht="18.75" hidden="false" customHeight="true" outlineLevel="0" collapsed="false">
      <c r="B10" s="93" t="s">
        <v>53</v>
      </c>
      <c r="C10" s="94"/>
      <c r="D10" s="94"/>
      <c r="E10" s="94"/>
      <c r="F10" s="94"/>
      <c r="G10" s="94"/>
      <c r="H10" s="95"/>
      <c r="I10" s="78" t="n">
        <f aca="false">D10-H10</f>
        <v>0</v>
      </c>
      <c r="J10" s="78"/>
    </row>
    <row r="11" customFormat="false" ht="18.75" hidden="false" customHeight="true" outlineLevel="0" collapsed="false">
      <c r="B11" s="96"/>
      <c r="C11" s="97"/>
      <c r="D11" s="97"/>
      <c r="E11" s="97"/>
      <c r="F11" s="97"/>
      <c r="G11" s="97"/>
      <c r="H11" s="98"/>
      <c r="I11" s="78" t="n">
        <f aca="false">D11-H11</f>
        <v>0</v>
      </c>
      <c r="J11" s="78"/>
    </row>
    <row r="12" s="52" customFormat="true" ht="28.5" hidden="false" customHeight="true" outlineLevel="0" collapsed="false">
      <c r="B12" s="87" t="s">
        <v>54</v>
      </c>
      <c r="C12" s="88" t="n">
        <f aca="false">C14+C19+C20+C22+C23+C24+C25+C26+C29+C30+C21</f>
        <v>52700000</v>
      </c>
      <c r="D12" s="88" t="n">
        <f aca="false">D14+D19+D20+D22+D23+D24+D25+D26+D29+D30+D21</f>
        <v>52700000</v>
      </c>
      <c r="E12" s="88" t="n">
        <f aca="false">E14+E19+E20+E22+E23+E24+E25+E26+E29+E30+E21</f>
        <v>0</v>
      </c>
      <c r="F12" s="88" t="n">
        <f aca="false">F14+F19+F20+F22+F23+F24+F25+F26+F29+F30+F21</f>
        <v>0</v>
      </c>
      <c r="G12" s="88" t="n">
        <f aca="false">G14+G19+G20+G22+G23+G24+G25+G26+G29+G30+G21</f>
        <v>0</v>
      </c>
      <c r="H12" s="89" t="n">
        <f aca="false">H14+H19+H20+H22+H23+H24+H25+H26+H29+H30+H21</f>
        <v>0</v>
      </c>
      <c r="I12" s="115" t="n">
        <f aca="false">I14+I19+I20+I22+I23+I24+I25+I26+I28+I29+I30</f>
        <v>200000</v>
      </c>
      <c r="J12" s="78"/>
    </row>
    <row r="13" customFormat="false" ht="18.75" hidden="false" customHeight="true" outlineLevel="0" collapsed="false">
      <c r="B13" s="99" t="s">
        <v>50</v>
      </c>
      <c r="C13" s="100"/>
      <c r="D13" s="100"/>
      <c r="E13" s="100"/>
      <c r="F13" s="100"/>
      <c r="G13" s="100"/>
      <c r="H13" s="101"/>
      <c r="I13" s="78" t="n">
        <f aca="false">D13-H13</f>
        <v>0</v>
      </c>
      <c r="J13" s="78"/>
    </row>
    <row r="14" customFormat="false" ht="12.75" hidden="false" customHeight="false" outlineLevel="0" collapsed="false">
      <c r="B14" s="93" t="s">
        <v>55</v>
      </c>
      <c r="C14" s="94" t="n">
        <f aca="false">SUM(C15:C18)</f>
        <v>200000</v>
      </c>
      <c r="D14" s="94" t="n">
        <f aca="false">SUM(D15:D18)</f>
        <v>20000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5" t="n">
        <f aca="false">SUM(H15:H18)</f>
        <v>0</v>
      </c>
      <c r="I14" s="78" t="n">
        <f aca="false">D14-H14</f>
        <v>200000</v>
      </c>
      <c r="J14" s="78"/>
    </row>
    <row r="15" customFormat="false" ht="36" hidden="true" customHeight="true" outlineLevel="0" collapsed="false">
      <c r="B15" s="93" t="s">
        <v>56</v>
      </c>
      <c r="C15" s="94"/>
      <c r="D15" s="94"/>
      <c r="E15" s="94"/>
      <c r="F15" s="94"/>
      <c r="G15" s="94"/>
      <c r="H15" s="95"/>
      <c r="I15" s="78"/>
      <c r="J15" s="78"/>
    </row>
    <row r="16" customFormat="false" ht="25.5" hidden="true" customHeight="false" outlineLevel="0" collapsed="false">
      <c r="B16" s="93" t="s">
        <v>57</v>
      </c>
      <c r="C16" s="94"/>
      <c r="D16" s="94"/>
      <c r="E16" s="94"/>
      <c r="F16" s="94"/>
      <c r="G16" s="94"/>
      <c r="H16" s="95"/>
      <c r="I16" s="78"/>
      <c r="J16" s="78"/>
    </row>
    <row r="17" customFormat="false" ht="12.75" hidden="true" customHeight="false" outlineLevel="0" collapsed="false">
      <c r="B17" s="93" t="s">
        <v>58</v>
      </c>
      <c r="C17" s="94"/>
      <c r="D17" s="94"/>
      <c r="E17" s="94"/>
      <c r="F17" s="94"/>
      <c r="G17" s="94"/>
      <c r="H17" s="95"/>
      <c r="I17" s="78"/>
      <c r="J17" s="78"/>
    </row>
    <row r="18" customFormat="false" ht="28.5" hidden="false" customHeight="true" outlineLevel="0" collapsed="false">
      <c r="B18" s="93" t="s">
        <v>59</v>
      </c>
      <c r="C18" s="94" t="n">
        <v>200000</v>
      </c>
      <c r="D18" s="94" t="n">
        <v>200000</v>
      </c>
      <c r="E18" s="94" t="n">
        <v>0</v>
      </c>
      <c r="F18" s="94"/>
      <c r="G18" s="94"/>
      <c r="H18" s="95"/>
      <c r="I18" s="78"/>
      <c r="J18" s="78"/>
    </row>
    <row r="19" customFormat="false" ht="12.75" hidden="true" customHeight="false" outlineLevel="0" collapsed="false">
      <c r="B19" s="93" t="s">
        <v>60</v>
      </c>
      <c r="C19" s="94"/>
      <c r="D19" s="94"/>
      <c r="E19" s="94"/>
      <c r="F19" s="94"/>
      <c r="G19" s="94"/>
      <c r="H19" s="95"/>
      <c r="I19" s="78" t="n">
        <f aca="false">D19-H19</f>
        <v>0</v>
      </c>
      <c r="J19" s="78"/>
    </row>
    <row r="20" customFormat="false" ht="18.75" hidden="true" customHeight="true" outlineLevel="0" collapsed="false">
      <c r="B20" s="93" t="s">
        <v>61</v>
      </c>
      <c r="C20" s="94"/>
      <c r="D20" s="94"/>
      <c r="E20" s="94"/>
      <c r="F20" s="94"/>
      <c r="G20" s="94"/>
      <c r="H20" s="95"/>
      <c r="I20" s="78" t="n">
        <f aca="false">D20-H20</f>
        <v>0</v>
      </c>
      <c r="J20" s="78"/>
    </row>
    <row r="21" customFormat="false" ht="34.5" hidden="true" customHeight="true" outlineLevel="0" collapsed="false">
      <c r="B21" s="104" t="s">
        <v>62</v>
      </c>
      <c r="C21" s="94"/>
      <c r="D21" s="94"/>
      <c r="E21" s="94"/>
      <c r="F21" s="94"/>
      <c r="G21" s="94"/>
      <c r="H21" s="95"/>
      <c r="I21" s="78"/>
      <c r="J21" s="78"/>
    </row>
    <row r="22" customFormat="false" ht="12.75" hidden="true" customHeight="false" outlineLevel="0" collapsed="false">
      <c r="B22" s="104" t="s">
        <v>63</v>
      </c>
      <c r="C22" s="94"/>
      <c r="D22" s="94"/>
      <c r="E22" s="94"/>
      <c r="F22" s="94"/>
      <c r="G22" s="94"/>
      <c r="H22" s="95"/>
      <c r="I22" s="78"/>
      <c r="J22" s="78"/>
    </row>
    <row r="23" customFormat="false" ht="12.75" hidden="false" customHeight="false" outlineLevel="0" collapsed="false">
      <c r="B23" s="93" t="s">
        <v>64</v>
      </c>
      <c r="C23" s="94" t="n">
        <v>52500000</v>
      </c>
      <c r="D23" s="94" t="n">
        <v>52500000</v>
      </c>
      <c r="E23" s="94" t="n">
        <v>0</v>
      </c>
      <c r="F23" s="94"/>
      <c r="G23" s="94"/>
      <c r="H23" s="95"/>
      <c r="I23" s="78"/>
      <c r="J23" s="78"/>
    </row>
    <row r="24" customFormat="false" ht="12.75" hidden="true" customHeight="false" outlineLevel="0" collapsed="false">
      <c r="B24" s="105" t="s">
        <v>65</v>
      </c>
      <c r="C24" s="94"/>
      <c r="D24" s="94"/>
      <c r="E24" s="94"/>
      <c r="F24" s="94"/>
      <c r="G24" s="94"/>
      <c r="H24" s="95"/>
      <c r="I24" s="78"/>
      <c r="J24" s="78"/>
    </row>
    <row r="25" customFormat="false" ht="18.75" hidden="true" customHeight="true" outlineLevel="0" collapsed="false">
      <c r="B25" s="93" t="s">
        <v>66</v>
      </c>
      <c r="C25" s="94"/>
      <c r="D25" s="94"/>
      <c r="E25" s="94"/>
      <c r="F25" s="94"/>
      <c r="G25" s="94"/>
      <c r="H25" s="95"/>
      <c r="I25" s="78" t="n">
        <f aca="false">D25-H25</f>
        <v>0</v>
      </c>
      <c r="J25" s="78"/>
    </row>
    <row r="26" customFormat="false" ht="18.75" hidden="true" customHeight="true" outlineLevel="0" collapsed="false">
      <c r="B26" s="93" t="s">
        <v>67</v>
      </c>
      <c r="C26" s="94" t="n">
        <f aca="false">SUM(C27:C28)</f>
        <v>0</v>
      </c>
      <c r="D26" s="94" t="n">
        <f aca="false">SUM(D27:D28)</f>
        <v>0</v>
      </c>
      <c r="E26" s="94" t="n">
        <f aca="false">SUM(E27:E28)</f>
        <v>0</v>
      </c>
      <c r="F26" s="94" t="n">
        <f aca="false">SUM(F27:F28)</f>
        <v>0</v>
      </c>
      <c r="G26" s="94" t="n">
        <f aca="false">SUM(G27:G28)</f>
        <v>0</v>
      </c>
      <c r="H26" s="95" t="n">
        <f aca="false">SUM(H27:H28)</f>
        <v>0</v>
      </c>
      <c r="I26" s="78" t="n">
        <f aca="false">D26-H26</f>
        <v>0</v>
      </c>
      <c r="J26" s="78"/>
    </row>
    <row r="27" customFormat="false" ht="18.75" hidden="true" customHeight="true" outlineLevel="0" collapsed="false">
      <c r="B27" s="93" t="s">
        <v>68</v>
      </c>
      <c r="C27" s="94"/>
      <c r="D27" s="94"/>
      <c r="E27" s="94"/>
      <c r="F27" s="94"/>
      <c r="G27" s="94"/>
      <c r="H27" s="95"/>
      <c r="I27" s="78"/>
      <c r="J27" s="78"/>
    </row>
    <row r="28" customFormat="false" ht="18.75" hidden="true" customHeight="true" outlineLevel="0" collapsed="false">
      <c r="B28" s="93" t="s">
        <v>56</v>
      </c>
      <c r="C28" s="94"/>
      <c r="D28" s="94"/>
      <c r="E28" s="94"/>
      <c r="F28" s="94"/>
      <c r="G28" s="94"/>
      <c r="H28" s="95"/>
      <c r="I28" s="78" t="n">
        <f aca="false">D28-H28</f>
        <v>0</v>
      </c>
      <c r="J28" s="78"/>
    </row>
    <row r="29" s="52" customFormat="true" ht="18.75" hidden="true" customHeight="true" outlineLevel="0" collapsed="false">
      <c r="B29" s="93" t="s">
        <v>69</v>
      </c>
      <c r="C29" s="94"/>
      <c r="D29" s="94"/>
      <c r="E29" s="94"/>
      <c r="F29" s="94"/>
      <c r="G29" s="94"/>
      <c r="H29" s="95"/>
      <c r="I29" s="78" t="n">
        <f aca="false">D29-H29</f>
        <v>0</v>
      </c>
      <c r="J29" s="78"/>
    </row>
    <row r="30" s="52" customFormat="true" ht="18.75" hidden="true" customHeight="true" outlineLevel="0" collapsed="false">
      <c r="B30" s="108" t="s">
        <v>53</v>
      </c>
      <c r="C30" s="106" t="n">
        <f aca="false">C31</f>
        <v>0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G30" s="106" t="n">
        <f aca="false">G31</f>
        <v>0</v>
      </c>
      <c r="H30" s="107" t="n">
        <f aca="false">H31</f>
        <v>0</v>
      </c>
      <c r="I30" s="78" t="n">
        <f aca="false">D30-H30</f>
        <v>0</v>
      </c>
      <c r="J30" s="78"/>
    </row>
    <row r="31" customFormat="false" ht="18.75" hidden="true" customHeight="true" outlineLevel="0" collapsed="false">
      <c r="B31" s="108" t="s">
        <v>70</v>
      </c>
      <c r="C31" s="97"/>
      <c r="D31" s="97"/>
      <c r="E31" s="97"/>
      <c r="F31" s="97"/>
      <c r="G31" s="97"/>
      <c r="H31" s="98"/>
      <c r="I31" s="78" t="n">
        <f aca="false">D31-H31</f>
        <v>0</v>
      </c>
      <c r="J31" s="78"/>
    </row>
    <row r="32" customFormat="false" ht="18.75" hidden="false" customHeight="true" outlineLevel="0" collapsed="false">
      <c r="B32" s="116"/>
      <c r="C32" s="117"/>
      <c r="D32" s="117"/>
      <c r="E32" s="117"/>
      <c r="F32" s="117"/>
      <c r="G32" s="117"/>
      <c r="H32" s="118"/>
      <c r="I32" s="78"/>
      <c r="J32" s="78"/>
    </row>
    <row r="33" s="52" customFormat="true" ht="18.75" hidden="false" customHeight="true" outlineLevel="0" collapsed="false">
      <c r="B33" s="87" t="s">
        <v>71</v>
      </c>
      <c r="C33" s="88" t="n">
        <f aca="false">SUM(C6,C12)</f>
        <v>232965100</v>
      </c>
      <c r="D33" s="88" t="n">
        <f aca="false">SUM(D6,D12)</f>
        <v>232965100</v>
      </c>
      <c r="E33" s="88" t="n">
        <f aca="false">SUM(E6,E12)</f>
        <v>42709403</v>
      </c>
      <c r="F33" s="88" t="n">
        <f aca="false">SUM(F6,F12)</f>
        <v>0</v>
      </c>
      <c r="G33" s="88" t="n">
        <f aca="false">SUM(G6,G12)</f>
        <v>0</v>
      </c>
      <c r="H33" s="89" t="n">
        <f aca="false">SUM(H6,H12)</f>
        <v>0</v>
      </c>
      <c r="I33" s="78" t="n">
        <f aca="false">D33-H33</f>
        <v>232965100</v>
      </c>
      <c r="J33" s="78"/>
    </row>
    <row r="34" customFormat="false" ht="18.75" hidden="false" customHeight="true" outlineLevel="0" collapsed="false">
      <c r="B34" s="119"/>
      <c r="C34" s="120"/>
      <c r="D34" s="120"/>
      <c r="E34" s="120"/>
      <c r="F34" s="120"/>
      <c r="G34" s="120"/>
      <c r="H34" s="121"/>
      <c r="I34" s="78" t="n">
        <f aca="false">D34-H34</f>
        <v>0</v>
      </c>
      <c r="J34" s="78"/>
    </row>
    <row r="35" customFormat="false" ht="18.75" hidden="false" customHeight="true" outlineLevel="0" collapsed="false">
      <c r="B35" s="119" t="s">
        <v>72</v>
      </c>
      <c r="C35" s="120" t="n">
        <v>7134</v>
      </c>
      <c r="D35" s="120" t="n">
        <v>7134</v>
      </c>
      <c r="E35" s="120" t="n">
        <v>6658</v>
      </c>
      <c r="F35" s="120"/>
      <c r="G35" s="120"/>
      <c r="H35" s="121"/>
      <c r="I35" s="78" t="n">
        <f aca="false">D35-H35</f>
        <v>7134</v>
      </c>
      <c r="J35" s="78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Valentina Antonova</cp:lastModifiedBy>
  <cp:lastPrinted>2020-04-27T13:06:53Z</cp:lastPrinted>
  <dcterms:modified xsi:type="dcterms:W3CDTF">2020-04-27T14:13:43Z</dcterms:modified>
  <cp:revision>0</cp:revision>
  <dc:subject/>
  <dc:title/>
</cp:coreProperties>
</file>