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6</definedName>
    <definedName function="false" hidden="false" localSheetId="11" name="_xlnm.Print_Area" vbProcedure="false">'Pr 10'!$A$1:$H$36</definedName>
    <definedName function="false" hidden="false" localSheetId="12" name="_xlnm.Print_Area" vbProcedure="false">'Pr 11'!$A$1:$I$36</definedName>
    <definedName function="false" hidden="false" localSheetId="13" name="_xlnm.Print_Area" vbProcedure="false">'Pr 12'!$A$1:$I$36</definedName>
    <definedName function="false" hidden="false" localSheetId="3" name="_xlnm.Print_Area" vbProcedure="false">'Pr 2'!$A$1:$I$36</definedName>
    <definedName function="false" hidden="false" localSheetId="4" name="_xlnm.Print_Area" vbProcedure="false">'Pr 3'!$A$1:$H$36</definedName>
    <definedName function="false" hidden="false" localSheetId="5" name="_xlnm.Print_Area" vbProcedure="false">'Pr 4'!$A$1:$H$36</definedName>
    <definedName function="false" hidden="false" localSheetId="6" name="_xlnm.Print_Area" vbProcedure="false">'Pr 5'!$A$1:$H$36</definedName>
    <definedName function="false" hidden="false" localSheetId="7" name="_xlnm.Print_Area" vbProcedure="false">'Pr 6'!$A$1:$H$36</definedName>
    <definedName function="false" hidden="false" localSheetId="8" name="_xlnm.Print_Area" vbProcedure="false">'Pr 7'!$A$1:$H$36</definedName>
    <definedName function="false" hidden="false" localSheetId="9" name="_xlnm.Print_Area" vbProcedure="false">'Pr 8'!$A$1:$I$36</definedName>
    <definedName function="false" hidden="false" localSheetId="10" name="_xlnm.Print_Area" vbProcedure="false">'Pr 9'!$A$1:$I$36</definedName>
    <definedName function="false" hidden="false" localSheetId="1" name="_xlnm.Print_Area" vbProcedure="false">Pr_Total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9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9.2020 г.</t>
  </si>
  <si>
    <t xml:space="preserve">Отчет на разходите по области на политики и бюджетни програми към 30.09.2020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0 г.</t>
  </si>
  <si>
    <t xml:space="preserve">Уточнен </t>
  </si>
  <si>
    <t xml:space="preserve">Отчет  към </t>
  </si>
  <si>
    <t xml:space="preserve">план 2020 г.</t>
  </si>
  <si>
    <t xml:space="preserve">към 31 март 2020 г.</t>
  </si>
  <si>
    <t xml:space="preserve">към 30 юни 2020 г.</t>
  </si>
  <si>
    <t xml:space="preserve">към 30 септември 2020 г.</t>
  </si>
  <si>
    <t xml:space="preserve">към 31 декември 2020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20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 за обучение на докторанти държавна поръчка</t>
  </si>
  <si>
    <t xml:space="preserve">Разходи за дейности за насърчаване на донорството съгласно ЗТОТК </t>
  </si>
  <si>
    <t xml:space="preserve">Разходи за дейности по асистирана репродукция</t>
  </si>
  <si>
    <t xml:space="preserve">Субсидии за осъществяване на болнична помощ</t>
  </si>
  <si>
    <t xml:space="preserve">Субсидии за разходи за национални програми</t>
  </si>
  <si>
    <t xml:space="preserve">Субсидии за отбранително-мобилизационна подготовка</t>
  </si>
  <si>
    <t xml:space="preserve">Субсидии и други текущи транфери за юридически лица с нестопанска цел, в т.ч. за:</t>
  </si>
  <si>
    <t xml:space="preserve">Субсидии за Българския Червен кръст</t>
  </si>
  <si>
    <t xml:space="preserve">Разходи за членски внос и участие в нетърговски организации и дейности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субсидии за Българския червен кръст</t>
  </si>
  <si>
    <t xml:space="preserve">разходи за изпълнение на Национални програм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Средства за участие на Република България в Световната здравна организация, Здравната мрежа на страните от Югоизточна Европа и други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662051900</v>
      </c>
      <c r="D8" s="18" t="n">
        <f aca="false">SUM(D9,D15,D23,D26)</f>
        <v>1120430315</v>
      </c>
      <c r="E8" s="18" t="n">
        <f aca="false">SUM(E9,E15,E23,E26)</f>
        <v>144273936</v>
      </c>
      <c r="F8" s="18" t="n">
        <f aca="false">SUM(F9,F15,F23,F26)</f>
        <v>281226962</v>
      </c>
      <c r="G8" s="18" t="n">
        <f aca="false">SUM(G9,G15,G23,G26)</f>
        <v>440625910</v>
      </c>
      <c r="H8" s="19" t="n">
        <f aca="false">SUM(H9,H15,H23,H26)</f>
        <v>1107321584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4155300</v>
      </c>
      <c r="D9" s="22" t="n">
        <f aca="false">SUM(D10:D13)</f>
        <v>479584652</v>
      </c>
      <c r="E9" s="22" t="n">
        <f aca="false">SUM(E10:E13)</f>
        <v>28122640</v>
      </c>
      <c r="F9" s="22" t="n">
        <f aca="false">SUM(F10:F13)</f>
        <v>47888669</v>
      </c>
      <c r="G9" s="22" t="n">
        <f aca="false">SUM(G10:G13)</f>
        <v>62962210</v>
      </c>
      <c r="H9" s="23" t="n">
        <f aca="false">SUM(H10:H13)</f>
        <v>471365301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4</f>
        <v>22714800</v>
      </c>
      <c r="D10" s="27" t="n">
        <f aca="false">'Pr 1'!D34</f>
        <v>23350526</v>
      </c>
      <c r="E10" s="27" t="n">
        <f aca="false">'Pr 1'!E34</f>
        <v>4798948</v>
      </c>
      <c r="F10" s="27" t="n">
        <f aca="false">'Pr 1'!F34</f>
        <v>9897093</v>
      </c>
      <c r="G10" s="27" t="n">
        <f aca="false">'Pr 1'!G34</f>
        <v>15829115</v>
      </c>
      <c r="H10" s="28" t="n">
        <f aca="false">'Pr 1'!H34</f>
        <v>23171461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4</f>
        <v>6215000</v>
      </c>
      <c r="D11" s="27" t="n">
        <f aca="false">'Pr 2'!D34</f>
        <v>6829371</v>
      </c>
      <c r="E11" s="27" t="n">
        <f aca="false">'Pr 2'!E34</f>
        <v>1001009</v>
      </c>
      <c r="F11" s="27" t="n">
        <f aca="false">'Pr 2'!F34</f>
        <v>2016686</v>
      </c>
      <c r="G11" s="27" t="n">
        <f aca="false">'Pr 2'!G34</f>
        <v>3330192</v>
      </c>
      <c r="H11" s="28" t="n">
        <f aca="false">'Pr 2'!H34</f>
        <v>6271844</v>
      </c>
      <c r="K11" s="24"/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4</f>
        <v>73371500</v>
      </c>
      <c r="D12" s="27" t="n">
        <f aca="false">'Pr 3'!D34</f>
        <v>447947655</v>
      </c>
      <c r="E12" s="27" t="n">
        <f aca="false">'Pr 3'!E34</f>
        <v>22245584</v>
      </c>
      <c r="F12" s="27" t="n">
        <f aca="false">'Pr 3'!F34</f>
        <v>35417717</v>
      </c>
      <c r="G12" s="27" t="n">
        <f aca="false">'Pr 3'!G34</f>
        <v>43062257</v>
      </c>
      <c r="H12" s="28" t="n">
        <f aca="false">'Pr 3'!H34</f>
        <v>440560197</v>
      </c>
      <c r="K12" s="24"/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4</f>
        <v>1854000</v>
      </c>
      <c r="D13" s="27" t="n">
        <f aca="false">'Pr 4'!D34</f>
        <v>1457100</v>
      </c>
      <c r="E13" s="27" t="n">
        <f aca="false">'Pr 4'!E34</f>
        <v>77099</v>
      </c>
      <c r="F13" s="27" t="n">
        <f aca="false">'Pr 4'!F34</f>
        <v>557173</v>
      </c>
      <c r="G13" s="27" t="n">
        <f aca="false">'Pr 4'!G34</f>
        <v>740646</v>
      </c>
      <c r="H13" s="28" t="n">
        <f aca="false">'Pr 4'!H34</f>
        <v>1361799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494042000</v>
      </c>
      <c r="D15" s="33" t="n">
        <f aca="false">SUM(D16:D21)</f>
        <v>576726262</v>
      </c>
      <c r="E15" s="33" t="n">
        <f aca="false">SUM(E16:E21)</f>
        <v>101517313</v>
      </c>
      <c r="F15" s="33" t="n">
        <f aca="false">SUM(F16:F21)</f>
        <v>206973367</v>
      </c>
      <c r="G15" s="33" t="n">
        <f aca="false">SUM(G16:G21)</f>
        <v>334076500</v>
      </c>
      <c r="H15" s="34" t="n">
        <f aca="false">SUM(H16:H21)</f>
        <v>572209338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4</f>
        <v>18851000</v>
      </c>
      <c r="D16" s="27" t="n">
        <f aca="false">'Pr 5'!D34</f>
        <v>14497400</v>
      </c>
      <c r="E16" s="27" t="n">
        <f aca="false">'Pr 5'!E34</f>
        <v>2720979</v>
      </c>
      <c r="F16" s="27" t="n">
        <f aca="false">'Pr 5'!F34</f>
        <v>5491755</v>
      </c>
      <c r="G16" s="27" t="n">
        <f aca="false">'Pr 5'!G34</f>
        <v>8649978</v>
      </c>
      <c r="H16" s="28" t="n">
        <f aca="false">'Pr 5'!H34</f>
        <v>14238151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4</f>
        <v>91354000</v>
      </c>
      <c r="D17" s="27" t="n">
        <f aca="false">'Pr 6'!D34</f>
        <v>156212455</v>
      </c>
      <c r="E17" s="27" t="n">
        <f aca="false">'Pr 6'!E34</f>
        <v>34403826</v>
      </c>
      <c r="F17" s="27" t="n">
        <f aca="false">'Pr 6'!F34</f>
        <v>23735566</v>
      </c>
      <c r="G17" s="27" t="n">
        <f aca="false">'Pr 6'!G34</f>
        <v>43621312</v>
      </c>
      <c r="H17" s="28" t="n">
        <f aca="false">'Pr 6'!H34</f>
        <v>153907086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4</f>
        <v>232965100</v>
      </c>
      <c r="D18" s="27" t="n">
        <f aca="false">'Pr 7'!D34</f>
        <v>247757073</v>
      </c>
      <c r="E18" s="27" t="n">
        <f aca="false">'Pr 7'!E34</f>
        <v>42709403</v>
      </c>
      <c r="F18" s="27" t="n">
        <f aca="false">'Pr 7'!F34</f>
        <v>112026897</v>
      </c>
      <c r="G18" s="27" t="n">
        <f aca="false">'Pr 7'!G34</f>
        <v>182326309</v>
      </c>
      <c r="H18" s="28" t="n">
        <f aca="false">'Pr 7'!H34</f>
        <v>247145828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4</f>
        <v>68517300</v>
      </c>
      <c r="D19" s="27" t="n">
        <f aca="false">'Pr 8'!D34</f>
        <v>77750024</v>
      </c>
      <c r="E19" s="27" t="n">
        <f aca="false">'Pr 8'!E34</f>
        <v>8138311</v>
      </c>
      <c r="F19" s="27" t="n">
        <f aca="false">'Pr 8'!F34</f>
        <v>35549186</v>
      </c>
      <c r="G19" s="27" t="n">
        <f aca="false">'Pr 8'!G34</f>
        <v>46987153</v>
      </c>
      <c r="H19" s="28" t="n">
        <f aca="false">'Pr 8'!H34</f>
        <v>77563163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4</f>
        <v>27155300</v>
      </c>
      <c r="D20" s="27" t="n">
        <f aca="false">'Pr 9'!D34</f>
        <v>30846200</v>
      </c>
      <c r="E20" s="27" t="n">
        <f aca="false">'Pr 9'!E34</f>
        <v>4047035</v>
      </c>
      <c r="F20" s="27" t="n">
        <f aca="false">'Pr 9'!F34</f>
        <v>9778463</v>
      </c>
      <c r="G20" s="27" t="n">
        <f aca="false">'Pr 9'!G34</f>
        <v>19456955</v>
      </c>
      <c r="H20" s="28" t="n">
        <f aca="false">'Pr 9'!H34</f>
        <v>30765048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4</f>
        <v>55199300</v>
      </c>
      <c r="D21" s="27" t="n">
        <f aca="false">'Pr 10'!D34</f>
        <v>49663110</v>
      </c>
      <c r="E21" s="27" t="n">
        <f aca="false">'Pr 10'!E34</f>
        <v>9497759</v>
      </c>
      <c r="F21" s="27" t="n">
        <f aca="false">'Pr 10'!F34</f>
        <v>20391500</v>
      </c>
      <c r="G21" s="27" t="n">
        <f aca="false">'Pr 10'!G34</f>
        <v>33034793</v>
      </c>
      <c r="H21" s="28" t="n">
        <f aca="false">'Pr 10'!H34</f>
        <v>48590062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5313600</v>
      </c>
      <c r="D23" s="33" t="n">
        <f aca="false">SUM(D24)</f>
        <v>36462400</v>
      </c>
      <c r="E23" s="33" t="n">
        <f aca="false">SUM(E24)</f>
        <v>8744562</v>
      </c>
      <c r="F23" s="33" t="n">
        <f aca="false">SUM(F24)</f>
        <v>13775882</v>
      </c>
      <c r="G23" s="33" t="n">
        <f aca="false">SUM(G24)</f>
        <v>24516813</v>
      </c>
      <c r="H23" s="34" t="n">
        <f aca="false">SUM(H24)</f>
        <v>36331903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4</f>
        <v>35313600</v>
      </c>
      <c r="D24" s="27" t="n">
        <f aca="false">'Pr 11'!D34</f>
        <v>36462400</v>
      </c>
      <c r="E24" s="27" t="n">
        <f aca="false">'Pr 11'!E34</f>
        <v>8744562</v>
      </c>
      <c r="F24" s="27" t="n">
        <f aca="false">'Pr 11'!F34</f>
        <v>13775882</v>
      </c>
      <c r="G24" s="27" t="n">
        <f aca="false">'Pr 11'!G34</f>
        <v>24516813</v>
      </c>
      <c r="H24" s="28" t="n">
        <f aca="false">'Pr 11'!H34</f>
        <v>36331903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34</f>
        <v>28541000</v>
      </c>
      <c r="D26" s="37" t="n">
        <f aca="false">'Pr 12'!D34</f>
        <v>27657001</v>
      </c>
      <c r="E26" s="37" t="n">
        <f aca="false">'Pr 12'!E34</f>
        <v>5889421</v>
      </c>
      <c r="F26" s="37" t="n">
        <f aca="false">'Pr 12'!F34</f>
        <v>12589044</v>
      </c>
      <c r="G26" s="37" t="n">
        <f aca="false">'Pr 12'!G34</f>
        <v>19070387</v>
      </c>
      <c r="H26" s="38" t="n">
        <f aca="false">'Pr 12'!H34</f>
        <v>27415042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true" outlineLevel="0" collapsed="false">
      <c r="B1" s="138" t="s">
        <v>45</v>
      </c>
      <c r="C1" s="138"/>
      <c r="D1" s="138"/>
      <c r="E1" s="138"/>
      <c r="F1" s="138"/>
      <c r="G1" s="138"/>
      <c r="H1" s="138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89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34547300</v>
      </c>
      <c r="D6" s="95" t="n">
        <f aca="false">SUM(D8:D10)</f>
        <v>37800024</v>
      </c>
      <c r="E6" s="95" t="n">
        <f aca="false">SUM(E8:E10)</f>
        <v>8138311</v>
      </c>
      <c r="F6" s="95" t="n">
        <f aca="false">SUM(F8:F10)</f>
        <v>15980857</v>
      </c>
      <c r="G6" s="95" t="n">
        <f aca="false">SUM(G8:G10)</f>
        <v>25126833</v>
      </c>
      <c r="H6" s="96" t="n">
        <f aca="false">SUM(H8:H10)</f>
        <v>37613614</v>
      </c>
      <c r="I6" s="84" t="n">
        <f aca="false">D6-H6</f>
        <v>186410</v>
      </c>
      <c r="J6" s="84"/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  <c r="J7" s="84"/>
    </row>
    <row r="8" customFormat="false" ht="18.75" hidden="false" customHeight="true" outlineLevel="0" collapsed="false">
      <c r="B8" s="100" t="s">
        <v>51</v>
      </c>
      <c r="C8" s="101" t="n">
        <v>25514900</v>
      </c>
      <c r="D8" s="101" t="n">
        <v>28976800</v>
      </c>
      <c r="E8" s="101" t="n">
        <v>5902835</v>
      </c>
      <c r="F8" s="101" t="n">
        <v>11972392</v>
      </c>
      <c r="G8" s="101" t="n">
        <v>19323455</v>
      </c>
      <c r="H8" s="102" t="n">
        <v>28901110</v>
      </c>
      <c r="I8" s="84" t="n">
        <f aca="false">D8-H8</f>
        <v>75690</v>
      </c>
      <c r="J8" s="84"/>
    </row>
    <row r="9" customFormat="false" ht="18.75" hidden="false" customHeight="true" outlineLevel="0" collapsed="false">
      <c r="B9" s="100" t="s">
        <v>52</v>
      </c>
      <c r="C9" s="101" t="n">
        <v>9032400</v>
      </c>
      <c r="D9" s="101" t="n">
        <v>8807024</v>
      </c>
      <c r="E9" s="101" t="n">
        <v>2235476</v>
      </c>
      <c r="F9" s="101" t="n">
        <v>4003465</v>
      </c>
      <c r="G9" s="101" t="n">
        <v>5803378</v>
      </c>
      <c r="H9" s="102" t="n">
        <v>8696364</v>
      </c>
      <c r="I9" s="84" t="n">
        <f aca="false">D9-H9</f>
        <v>110660</v>
      </c>
      <c r="J9" s="84"/>
    </row>
    <row r="10" customFormat="false" ht="18.75" hidden="false" customHeight="true" outlineLevel="0" collapsed="false">
      <c r="B10" s="100" t="s">
        <v>53</v>
      </c>
      <c r="C10" s="101"/>
      <c r="D10" s="101" t="n">
        <v>16200</v>
      </c>
      <c r="E10" s="101"/>
      <c r="F10" s="101" t="n">
        <v>5000</v>
      </c>
      <c r="G10" s="101"/>
      <c r="H10" s="102" t="n">
        <v>16140</v>
      </c>
      <c r="I10" s="84" t="n">
        <f aca="false">D10-H10</f>
        <v>60</v>
      </c>
      <c r="J10" s="84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84"/>
    </row>
    <row r="12" s="52" customFormat="true" ht="22.5" hidden="false" customHeight="true" outlineLevel="0" collapsed="false">
      <c r="B12" s="94" t="s">
        <v>54</v>
      </c>
      <c r="C12" s="107" t="n">
        <f aca="false">C14+C19+C20+C22+C24+C25+C26+C27+C30+C31+C21+C23</f>
        <v>33970000</v>
      </c>
      <c r="D12" s="95" t="n">
        <f aca="false">D14+D19+D20+D22+D24+D25+D26+D27+D30+D31+D21+D23</f>
        <v>39950000</v>
      </c>
      <c r="E12" s="95" t="n">
        <f aca="false">E14+E19+E20+E22+E24+E25+E26+E27+E30+E31+E21+E23</f>
        <v>0</v>
      </c>
      <c r="F12" s="95" t="n">
        <f aca="false">F14+F19+F20+F22+F24+F25+F26+F27+F30+F31+F21+F23</f>
        <v>19568329</v>
      </c>
      <c r="G12" s="95" t="n">
        <f aca="false">G14+G19+G20+G22+G24+G25+G26+G27+G30+G31+G21+G23</f>
        <v>21860320</v>
      </c>
      <c r="H12" s="96" t="n">
        <f aca="false">H14+H19+H20+H22+H24+H25+H26+H27+H30+H31+H21+H23</f>
        <v>39949549</v>
      </c>
      <c r="I12" s="124" t="n">
        <f aca="false">I14+I19+I20+I22+I24+I25+I26+I27+I29+I30+I31</f>
        <v>0</v>
      </c>
      <c r="J12" s="84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84"/>
    </row>
    <row r="14" customFormat="false" ht="12.75" hidden="true" customHeight="false" outlineLevel="0" collapsed="false">
      <c r="B14" s="100" t="s">
        <v>55</v>
      </c>
      <c r="C14" s="101" t="n">
        <f aca="false">SUM(C15:C18)</f>
        <v>0</v>
      </c>
      <c r="D14" s="101" t="n">
        <f aca="false">SUM(D15:D18)</f>
        <v>0</v>
      </c>
      <c r="E14" s="101" t="n">
        <f aca="false">SUM(E15:E18)</f>
        <v>0</v>
      </c>
      <c r="F14" s="101" t="n">
        <f aca="false">SUM(F15:F18)</f>
        <v>0</v>
      </c>
      <c r="G14" s="101" t="n">
        <f aca="false">SUM(G15:G18)</f>
        <v>0</v>
      </c>
      <c r="H14" s="102" t="n">
        <f aca="false">SUM(H15:H18)</f>
        <v>0</v>
      </c>
      <c r="I14" s="84" t="n">
        <f aca="false">D14-H14</f>
        <v>0</v>
      </c>
      <c r="J14" s="84"/>
    </row>
    <row r="15" customFormat="false" ht="36" hidden="true" customHeight="true" outlineLevel="0" collapsed="false">
      <c r="B15" s="100" t="s">
        <v>80</v>
      </c>
      <c r="C15" s="101"/>
      <c r="D15" s="101"/>
      <c r="E15" s="101"/>
      <c r="F15" s="101"/>
      <c r="G15" s="101"/>
      <c r="H15" s="102"/>
      <c r="I15" s="84"/>
      <c r="J15" s="84"/>
    </row>
    <row r="16" customFormat="false" ht="12.75" hidden="true" customHeight="false" outlineLevel="0" collapsed="false">
      <c r="B16" s="100" t="s">
        <v>76</v>
      </c>
      <c r="C16" s="101"/>
      <c r="D16" s="101"/>
      <c r="E16" s="101"/>
      <c r="F16" s="101"/>
      <c r="G16" s="101"/>
      <c r="H16" s="102"/>
      <c r="I16" s="84"/>
      <c r="J16" s="84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84"/>
    </row>
    <row r="18" customFormat="false" ht="15.75" hidden="true" customHeight="tru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84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84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84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84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84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84"/>
    </row>
    <row r="24" customFormat="false" ht="12.75" hidden="false" customHeight="false" outlineLevel="0" collapsed="false">
      <c r="B24" s="100" t="s">
        <v>64</v>
      </c>
      <c r="C24" s="101" t="n">
        <v>33970000</v>
      </c>
      <c r="D24" s="101" t="n">
        <v>39950000</v>
      </c>
      <c r="E24" s="101" t="n">
        <v>0</v>
      </c>
      <c r="F24" s="101" t="n">
        <v>19568329</v>
      </c>
      <c r="G24" s="101" t="n">
        <v>21860320</v>
      </c>
      <c r="H24" s="102" t="n">
        <v>39949549</v>
      </c>
      <c r="I24" s="84"/>
      <c r="J24" s="84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84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84"/>
    </row>
    <row r="27" customFormat="false" ht="18.75" hidden="true" customHeight="tru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84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84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84"/>
    </row>
    <row r="30" s="52" customFormat="true" ht="18.75" hidden="true" customHeight="true" outlineLevel="0" collapsed="false">
      <c r="B30" s="100" t="s">
        <v>69</v>
      </c>
      <c r="C30" s="115"/>
      <c r="D30" s="115"/>
      <c r="E30" s="101"/>
      <c r="F30" s="115"/>
      <c r="G30" s="115"/>
      <c r="H30" s="116"/>
      <c r="I30" s="84" t="n">
        <f aca="false">D30-H30</f>
        <v>0</v>
      </c>
      <c r="J30" s="84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84"/>
    </row>
    <row r="32" customFormat="false" ht="18.75" hidden="true" customHeight="true" outlineLevel="0" collapsed="false">
      <c r="B32" s="117" t="s">
        <v>70</v>
      </c>
      <c r="C32" s="104"/>
      <c r="D32" s="104"/>
      <c r="E32" s="104"/>
      <c r="F32" s="104"/>
      <c r="G32" s="104"/>
      <c r="H32" s="105"/>
      <c r="I32" s="84" t="n">
        <f aca="false">D32-H32</f>
        <v>0</v>
      </c>
      <c r="J32" s="84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84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68517300</v>
      </c>
      <c r="D34" s="95" t="n">
        <f aca="false">SUM(D6,D12)</f>
        <v>77750024</v>
      </c>
      <c r="E34" s="95" t="n">
        <f aca="false">SUM(E6,E12)</f>
        <v>8138311</v>
      </c>
      <c r="F34" s="95" t="n">
        <f aca="false">SUM(F6,F12)</f>
        <v>35549186</v>
      </c>
      <c r="G34" s="95" t="n">
        <f aca="false">SUM(G6,G12)</f>
        <v>46987153</v>
      </c>
      <c r="H34" s="96" t="n">
        <f aca="false">SUM(H6,H12)</f>
        <v>77563163</v>
      </c>
      <c r="I34" s="84" t="n">
        <f aca="false">D34-H34</f>
        <v>186861</v>
      </c>
      <c r="J34" s="84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</row>
    <row r="36" customFormat="false" ht="18.75" hidden="false" customHeight="true" outlineLevel="0" collapsed="false">
      <c r="B36" s="128" t="s">
        <v>72</v>
      </c>
      <c r="C36" s="129" t="n">
        <v>1442</v>
      </c>
      <c r="D36" s="129" t="n">
        <v>1442</v>
      </c>
      <c r="E36" s="129" t="n">
        <v>1405</v>
      </c>
      <c r="F36" s="129" t="n">
        <v>1402</v>
      </c>
      <c r="G36" s="129" t="n">
        <v>1404</v>
      </c>
      <c r="H36" s="130" t="n">
        <v>1409</v>
      </c>
      <c r="I36" s="84" t="n">
        <f aca="false">D36-H36</f>
        <v>3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90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12954900</v>
      </c>
      <c r="D6" s="95" t="n">
        <f aca="false">SUM(D8:D10)</f>
        <v>17383900</v>
      </c>
      <c r="E6" s="95" t="n">
        <f aca="false">SUM(E8:E10)</f>
        <v>3189893</v>
      </c>
      <c r="F6" s="95" t="n">
        <f aca="false">SUM(F8:F10)</f>
        <v>7202682</v>
      </c>
      <c r="G6" s="95" t="n">
        <f aca="false">SUM(G8:G10)</f>
        <v>10766973</v>
      </c>
      <c r="H6" s="96" t="n">
        <f aca="false">SUM(H8:H10)</f>
        <v>17327191</v>
      </c>
      <c r="I6" s="84" t="n">
        <f aca="false">D6-H6</f>
        <v>56709</v>
      </c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</row>
    <row r="8" customFormat="false" ht="18.75" hidden="false" customHeight="true" outlineLevel="0" collapsed="false">
      <c r="B8" s="100" t="s">
        <v>51</v>
      </c>
      <c r="C8" s="101" t="n">
        <v>8716700</v>
      </c>
      <c r="D8" s="101" t="n">
        <v>10721400</v>
      </c>
      <c r="E8" s="101" t="n">
        <v>2370482</v>
      </c>
      <c r="F8" s="101" t="n">
        <v>4693011</v>
      </c>
      <c r="G8" s="101" t="n">
        <v>7303992</v>
      </c>
      <c r="H8" s="102" t="n">
        <v>10664703</v>
      </c>
      <c r="I8" s="84" t="n">
        <f aca="false">D8-H8</f>
        <v>56697</v>
      </c>
      <c r="J8" s="59"/>
    </row>
    <row r="9" customFormat="false" ht="18.75" hidden="false" customHeight="true" outlineLevel="0" collapsed="false">
      <c r="B9" s="100" t="s">
        <v>52</v>
      </c>
      <c r="C9" s="101" t="n">
        <v>4238200</v>
      </c>
      <c r="D9" s="101" t="n">
        <v>5904400</v>
      </c>
      <c r="E9" s="101" t="n">
        <v>819411</v>
      </c>
      <c r="F9" s="101" t="n">
        <v>2509671</v>
      </c>
      <c r="G9" s="101" t="n">
        <v>3462981</v>
      </c>
      <c r="H9" s="102" t="n">
        <v>5904400</v>
      </c>
      <c r="I9" s="84" t="n">
        <f aca="false">D9-H9</f>
        <v>0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 t="n">
        <v>758100</v>
      </c>
      <c r="E10" s="101"/>
      <c r="F10" s="101"/>
      <c r="G10" s="101"/>
      <c r="H10" s="102" t="n">
        <v>758088</v>
      </c>
      <c r="I10" s="84" t="n">
        <f aca="false">D10-H10</f>
        <v>12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8.5" hidden="false" customHeight="true" outlineLevel="0" collapsed="false">
      <c r="B12" s="94" t="s">
        <v>54</v>
      </c>
      <c r="C12" s="107" t="n">
        <f aca="false">C14+C19+C20+C22+C24+C25+C26+C27+C30+C31+C21+C23</f>
        <v>14200400</v>
      </c>
      <c r="D12" s="95" t="n">
        <f aca="false">D14+D19+D20+D22+D24+D25+D26+D27+D30+D31+D21+D23</f>
        <v>13462300</v>
      </c>
      <c r="E12" s="95" t="n">
        <f aca="false">E14+E19+E20+E22+E24+E25+E26+E27+E30+E31+E21+E23</f>
        <v>857142</v>
      </c>
      <c r="F12" s="95" t="n">
        <f aca="false">F14+F19+F20+F22+F24+F25+F26+F27+F30+F31+F21+F23</f>
        <v>2575781</v>
      </c>
      <c r="G12" s="95" t="n">
        <f aca="false">G14+G19+G20+G22+G24+G25+G26+G27+G30+G31+G21+G23</f>
        <v>8689982</v>
      </c>
      <c r="H12" s="96" t="n">
        <f aca="false">H14+H19+H20+H22+H24+H25+H26+H27+H30+H31+H21+H23</f>
        <v>13437857</v>
      </c>
      <c r="I12" s="124" t="n">
        <f aca="false">I14+I19+I20+I22+I24+I25+I26+I27+I29+I30+I31</f>
        <v>24443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14200400</v>
      </c>
      <c r="D14" s="101" t="n">
        <f aca="false">SUM(D15:D18)</f>
        <v>13462300</v>
      </c>
      <c r="E14" s="101" t="n">
        <f aca="false">SUM(E15:E18)</f>
        <v>857142</v>
      </c>
      <c r="F14" s="101" t="n">
        <f aca="false">SUM(F15:F18)</f>
        <v>2575781</v>
      </c>
      <c r="G14" s="101" t="n">
        <f aca="false">SUM(G15:G18)</f>
        <v>8689982</v>
      </c>
      <c r="H14" s="102" t="n">
        <f aca="false">SUM(H15:H18)</f>
        <v>13437857</v>
      </c>
      <c r="I14" s="84" t="n">
        <f aca="false">D14-H14</f>
        <v>24443</v>
      </c>
      <c r="J14" s="59"/>
    </row>
    <row r="15" customFormat="false" ht="36" hidden="true" customHeight="true" outlineLevel="0" collapsed="false">
      <c r="B15" s="100" t="s">
        <v>80</v>
      </c>
      <c r="C15" s="101"/>
      <c r="D15" s="101"/>
      <c r="E15" s="101"/>
      <c r="F15" s="101"/>
      <c r="G15" s="101"/>
      <c r="H15" s="102"/>
      <c r="I15" s="84"/>
      <c r="J15" s="59"/>
    </row>
    <row r="16" s="68" customFormat="true" ht="12.75" hidden="false" customHeight="false" outlineLevel="0" collapsed="false">
      <c r="B16" s="100" t="s">
        <v>57</v>
      </c>
      <c r="C16" s="131" t="n">
        <v>14200400</v>
      </c>
      <c r="D16" s="131" t="n">
        <v>13462300</v>
      </c>
      <c r="E16" s="131" t="n">
        <v>857142</v>
      </c>
      <c r="F16" s="131" t="n">
        <v>2575781</v>
      </c>
      <c r="G16" s="131" t="n">
        <v>8689982</v>
      </c>
      <c r="H16" s="132" t="n">
        <v>13437857</v>
      </c>
      <c r="I16" s="133"/>
      <c r="J16" s="70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59"/>
    </row>
    <row r="18" customFormat="false" ht="15.75" hidden="true" customHeight="tru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2.75" hidden="true" customHeight="false" outlineLevel="0" collapsed="false">
      <c r="B24" s="100" t="s">
        <v>64</v>
      </c>
      <c r="C24" s="101"/>
      <c r="D24" s="101"/>
      <c r="E24" s="101"/>
      <c r="F24" s="101"/>
      <c r="G24" s="101"/>
      <c r="H24" s="102"/>
      <c r="I24" s="84"/>
      <c r="J24" s="59"/>
    </row>
    <row r="25" customFormat="false" ht="38.25" hidden="true" customHeight="tru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18.75" hidden="true" customHeight="tru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18.75" hidden="true" customHeight="true" outlineLevel="0" collapsed="false">
      <c r="B30" s="100" t="s">
        <v>69</v>
      </c>
      <c r="C30" s="115"/>
      <c r="D30" s="115"/>
      <c r="E30" s="115"/>
      <c r="F30" s="115"/>
      <c r="G30" s="115"/>
      <c r="H30" s="116"/>
      <c r="I30" s="84" t="n">
        <f aca="false">D30-H30</f>
        <v>0</v>
      </c>
      <c r="J30" s="59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59"/>
    </row>
    <row r="32" customFormat="false" ht="18.75" hidden="true" customHeight="true" outlineLevel="0" collapsed="false">
      <c r="B32" s="117" t="s">
        <v>70</v>
      </c>
      <c r="C32" s="104"/>
      <c r="D32" s="104"/>
      <c r="E32" s="104"/>
      <c r="F32" s="104"/>
      <c r="G32" s="104"/>
      <c r="H32" s="105"/>
      <c r="I32" s="84" t="n">
        <f aca="false">D32-H32</f>
        <v>0</v>
      </c>
      <c r="J32" s="59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27155300</v>
      </c>
      <c r="D34" s="95" t="n">
        <f aca="false">SUM(D6,D12)</f>
        <v>30846200</v>
      </c>
      <c r="E34" s="95" t="n">
        <f aca="false">SUM(E6,E12)</f>
        <v>4047035</v>
      </c>
      <c r="F34" s="95" t="n">
        <f aca="false">SUM(F6,F12)</f>
        <v>9778463</v>
      </c>
      <c r="G34" s="95" t="n">
        <f aca="false">SUM(G6,G12)</f>
        <v>19456955</v>
      </c>
      <c r="H34" s="96" t="n">
        <f aca="false">SUM(H6,H12)</f>
        <v>30765048</v>
      </c>
      <c r="I34" s="84" t="n">
        <f aca="false">D34-H34</f>
        <v>81152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</row>
    <row r="36" customFormat="false" ht="18.75" hidden="false" customHeight="true" outlineLevel="0" collapsed="false">
      <c r="B36" s="128" t="s">
        <v>72</v>
      </c>
      <c r="C36" s="129" t="n">
        <v>516</v>
      </c>
      <c r="D36" s="129" t="n">
        <v>516</v>
      </c>
      <c r="E36" s="129" t="n">
        <v>475</v>
      </c>
      <c r="F36" s="129" t="n">
        <v>475</v>
      </c>
      <c r="G36" s="129" t="n">
        <v>476</v>
      </c>
      <c r="H36" s="130" t="n">
        <v>476</v>
      </c>
      <c r="I36" s="84" t="n">
        <f aca="false">D36-H36</f>
        <v>4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91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28449300</v>
      </c>
      <c r="D6" s="95" t="n">
        <f aca="false">SUM(D8:D10)</f>
        <v>24258810</v>
      </c>
      <c r="E6" s="95" t="n">
        <f aca="false">SUM(E8:E10)</f>
        <v>5874496</v>
      </c>
      <c r="F6" s="95" t="n">
        <f aca="false">SUM(F8:F10)</f>
        <v>12059858</v>
      </c>
      <c r="G6" s="95" t="n">
        <f aca="false">SUM(G8:G10)</f>
        <v>17145189</v>
      </c>
      <c r="H6" s="96" t="n">
        <f aca="false">SUM(H8:H10)</f>
        <v>24019039</v>
      </c>
      <c r="I6" s="84" t="n">
        <f aca="false">D6-H6</f>
        <v>239771</v>
      </c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</row>
    <row r="8" customFormat="false" ht="18.75" hidden="false" customHeight="true" outlineLevel="0" collapsed="false">
      <c r="B8" s="100" t="s">
        <v>51</v>
      </c>
      <c r="C8" s="101" t="n">
        <v>20467000</v>
      </c>
      <c r="D8" s="101" t="n">
        <v>18167600</v>
      </c>
      <c r="E8" s="101" t="n">
        <v>4443930</v>
      </c>
      <c r="F8" s="101" t="n">
        <v>8816524</v>
      </c>
      <c r="G8" s="101" t="n">
        <v>13273846</v>
      </c>
      <c r="H8" s="102" t="n">
        <v>18017748</v>
      </c>
      <c r="I8" s="84" t="n">
        <f aca="false">D8-H8</f>
        <v>149852</v>
      </c>
      <c r="J8" s="59"/>
    </row>
    <row r="9" customFormat="false" ht="18.75" hidden="false" customHeight="true" outlineLevel="0" collapsed="false">
      <c r="B9" s="100" t="s">
        <v>52</v>
      </c>
      <c r="C9" s="101" t="n">
        <v>7982300</v>
      </c>
      <c r="D9" s="101" t="n">
        <v>6072700</v>
      </c>
      <c r="E9" s="101" t="n">
        <v>1430566</v>
      </c>
      <c r="F9" s="101" t="n">
        <v>2728534</v>
      </c>
      <c r="G9" s="101" t="n">
        <v>3871343</v>
      </c>
      <c r="H9" s="102" t="n">
        <v>5982786</v>
      </c>
      <c r="I9" s="84" t="n">
        <f aca="false">D9-H9</f>
        <v>89914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 t="n">
        <v>18510</v>
      </c>
      <c r="E10" s="101"/>
      <c r="F10" s="101" t="n">
        <v>514800</v>
      </c>
      <c r="G10" s="101"/>
      <c r="H10" s="102" t="n">
        <v>18505</v>
      </c>
      <c r="I10" s="84" t="n">
        <f aca="false">D10-H10</f>
        <v>5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8.5" hidden="false" customHeight="true" outlineLevel="0" collapsed="false">
      <c r="B12" s="94" t="s">
        <v>54</v>
      </c>
      <c r="C12" s="107" t="n">
        <f aca="false">C14+C19+C20+C22+C24+C25+C26+C27+C30+C31+C21+C23</f>
        <v>26750000</v>
      </c>
      <c r="D12" s="95" t="n">
        <f aca="false">D14+D19+D20+D22+D24+D25+D26+D27+D30+D31+D21+D23</f>
        <v>25404300</v>
      </c>
      <c r="E12" s="95" t="n">
        <f aca="false">E14+E19+E20+E22+E24+E25+E26+E27+E30+E31+E21+E23</f>
        <v>3623263</v>
      </c>
      <c r="F12" s="95" t="n">
        <f aca="false">F14+F19+F20+F22+F24+F25+F26+F27+F30+F31+F21+F23</f>
        <v>8331642</v>
      </c>
      <c r="G12" s="95" t="n">
        <f aca="false">G14+G19+G20+G22+G24+G25+G26+G27+G30+G31+G21+G23</f>
        <v>15889604</v>
      </c>
      <c r="H12" s="96" t="n">
        <f aca="false">H14+H19+H20+H22+H24+H25+H26+H27+H30+H31+H21+H23</f>
        <v>24571023</v>
      </c>
      <c r="I12" s="124" t="n">
        <f aca="false">I14+I19+I20+I22+I24+I25+I26+I27+I29+I30+I31</f>
        <v>516650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2000000</v>
      </c>
      <c r="D14" s="101" t="n">
        <f aca="false">SUM(D15:D18)</f>
        <v>2000000</v>
      </c>
      <c r="E14" s="101" t="n">
        <f aca="false">SUM(E15:E18)</f>
        <v>0</v>
      </c>
      <c r="F14" s="101" t="n">
        <f aca="false">SUM(F15:F18)</f>
        <v>17319</v>
      </c>
      <c r="G14" s="101" t="n">
        <f aca="false">SUM(G15:G18)</f>
        <v>17319</v>
      </c>
      <c r="H14" s="102" t="n">
        <f aca="false">SUM(H15:H18)</f>
        <v>1483350</v>
      </c>
      <c r="I14" s="84" t="n">
        <f aca="false">D14-H14</f>
        <v>516650</v>
      </c>
      <c r="J14" s="59"/>
    </row>
    <row r="15" s="68" customFormat="true" ht="22.5" hidden="true" customHeight="true" outlineLevel="0" collapsed="false">
      <c r="B15" s="100" t="s">
        <v>80</v>
      </c>
      <c r="C15" s="131"/>
      <c r="D15" s="131"/>
      <c r="E15" s="131"/>
      <c r="F15" s="131"/>
      <c r="G15" s="131"/>
      <c r="H15" s="132"/>
      <c r="I15" s="133"/>
      <c r="J15" s="70"/>
    </row>
    <row r="16" s="68" customFormat="true" ht="12.75" hidden="false" customHeight="false" outlineLevel="0" collapsed="false">
      <c r="B16" s="100" t="s">
        <v>57</v>
      </c>
      <c r="C16" s="131" t="n">
        <v>2000000</v>
      </c>
      <c r="D16" s="131" t="n">
        <v>2000000</v>
      </c>
      <c r="E16" s="131"/>
      <c r="F16" s="131" t="n">
        <v>17319</v>
      </c>
      <c r="G16" s="131" t="n">
        <v>17319</v>
      </c>
      <c r="H16" s="132" t="n">
        <v>1483350</v>
      </c>
      <c r="I16" s="133"/>
      <c r="J16" s="70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59"/>
    </row>
    <row r="18" customFormat="false" ht="15.75" hidden="true" customHeight="tru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false" customHeight="false" outlineLevel="0" collapsed="false">
      <c r="B22" s="113" t="s">
        <v>63</v>
      </c>
      <c r="C22" s="131" t="n">
        <v>20000000</v>
      </c>
      <c r="D22" s="131" t="n">
        <v>20000000</v>
      </c>
      <c r="E22" s="131" t="n">
        <v>3623263</v>
      </c>
      <c r="F22" s="101" t="n">
        <v>8203357</v>
      </c>
      <c r="G22" s="101" t="n">
        <v>13721502</v>
      </c>
      <c r="H22" s="102" t="n">
        <v>19704023</v>
      </c>
      <c r="I22" s="84"/>
      <c r="J22" s="59"/>
    </row>
    <row r="23" customFormat="false" ht="12.75" hidden="true" customHeight="false" outlineLevel="0" collapsed="false">
      <c r="B23" s="100" t="s">
        <v>58</v>
      </c>
      <c r="C23" s="131"/>
      <c r="D23" s="131"/>
      <c r="E23" s="131"/>
      <c r="F23" s="101"/>
      <c r="G23" s="101"/>
      <c r="H23" s="102"/>
      <c r="I23" s="84"/>
      <c r="J23" s="59"/>
    </row>
    <row r="24" s="68" customFormat="true" ht="12.75" hidden="false" customHeight="false" outlineLevel="0" collapsed="false">
      <c r="B24" s="100" t="s">
        <v>64</v>
      </c>
      <c r="C24" s="101" t="n">
        <v>60000</v>
      </c>
      <c r="D24" s="101" t="n">
        <v>36873</v>
      </c>
      <c r="E24" s="101"/>
      <c r="F24" s="111" t="n">
        <v>18300</v>
      </c>
      <c r="G24" s="131" t="n">
        <v>21500</v>
      </c>
      <c r="H24" s="132" t="n">
        <v>36873</v>
      </c>
      <c r="I24" s="133"/>
      <c r="J24" s="70"/>
    </row>
    <row r="25" s="68" customFormat="true" ht="12.75" hidden="false" customHeight="false" outlineLevel="0" collapsed="false">
      <c r="B25" s="114" t="s">
        <v>92</v>
      </c>
      <c r="C25" s="131" t="n">
        <v>4690000</v>
      </c>
      <c r="D25" s="131" t="n">
        <v>3367427</v>
      </c>
      <c r="E25" s="131"/>
      <c r="F25" s="111" t="n">
        <v>92666</v>
      </c>
      <c r="G25" s="131" t="n">
        <v>2129283</v>
      </c>
      <c r="H25" s="132" t="n">
        <v>3346777</v>
      </c>
      <c r="I25" s="133"/>
      <c r="J25" s="70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25.5" hidden="true" customHeight="fals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18.75" hidden="true" customHeight="true" outlineLevel="0" collapsed="false">
      <c r="B30" s="100" t="s">
        <v>69</v>
      </c>
      <c r="C30" s="115"/>
      <c r="D30" s="115"/>
      <c r="E30" s="115"/>
      <c r="F30" s="115"/>
      <c r="G30" s="115"/>
      <c r="H30" s="116"/>
      <c r="I30" s="84" t="n">
        <f aca="false">D30-H30</f>
        <v>0</v>
      </c>
      <c r="J30" s="59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59"/>
    </row>
    <row r="32" customFormat="false" ht="18.75" hidden="true" customHeight="true" outlineLevel="0" collapsed="false">
      <c r="B32" s="117" t="s">
        <v>70</v>
      </c>
      <c r="C32" s="104"/>
      <c r="D32" s="104"/>
      <c r="E32" s="104"/>
      <c r="F32" s="104"/>
      <c r="G32" s="104"/>
      <c r="H32" s="105"/>
      <c r="I32" s="84" t="n">
        <f aca="false">D32-H32</f>
        <v>0</v>
      </c>
      <c r="J32" s="59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55199300</v>
      </c>
      <c r="D34" s="95" t="n">
        <f aca="false">SUM(D6,D12)</f>
        <v>49663110</v>
      </c>
      <c r="E34" s="95" t="n">
        <f aca="false">SUM(E6,E12)</f>
        <v>9497759</v>
      </c>
      <c r="F34" s="95" t="n">
        <f aca="false">SUM(F6,F12)</f>
        <v>20391500</v>
      </c>
      <c r="G34" s="95" t="n">
        <f aca="false">SUM(G6,G12)</f>
        <v>33034793</v>
      </c>
      <c r="H34" s="96" t="n">
        <f aca="false">SUM(H6,H12)</f>
        <v>48590062</v>
      </c>
      <c r="I34" s="84" t="n">
        <f aca="false">D34-H34</f>
        <v>1073048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</row>
    <row r="36" customFormat="false" ht="18.75" hidden="false" customHeight="true" outlineLevel="0" collapsed="false">
      <c r="B36" s="128" t="s">
        <v>72</v>
      </c>
      <c r="C36" s="129" t="n">
        <v>1373</v>
      </c>
      <c r="D36" s="129" t="n">
        <v>1373</v>
      </c>
      <c r="E36" s="129" t="n">
        <v>1157</v>
      </c>
      <c r="F36" s="129" t="n">
        <v>1126</v>
      </c>
      <c r="G36" s="129" t="n">
        <v>1119</v>
      </c>
      <c r="H36" s="130" t="n">
        <v>1111</v>
      </c>
      <c r="I36" s="84" t="n">
        <f aca="false">D36-H36</f>
        <v>26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93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9436500</v>
      </c>
      <c r="D6" s="95" t="n">
        <f aca="false">SUM(D8:D10)</f>
        <v>9423300</v>
      </c>
      <c r="E6" s="95" t="n">
        <f aca="false">SUM(E8:E10)</f>
        <v>2022152</v>
      </c>
      <c r="F6" s="95" t="n">
        <f aca="false">SUM(F8:F10)</f>
        <v>3950786</v>
      </c>
      <c r="G6" s="95" t="n">
        <f aca="false">SUM(G8:G10)</f>
        <v>6435897</v>
      </c>
      <c r="H6" s="96" t="n">
        <f aca="false">SUM(H8:H10)</f>
        <v>9294943</v>
      </c>
      <c r="I6" s="84" t="n">
        <f aca="false">D6-H6</f>
        <v>128357</v>
      </c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</row>
    <row r="8" customFormat="false" ht="18.75" hidden="false" customHeight="true" outlineLevel="0" collapsed="false">
      <c r="B8" s="100" t="s">
        <v>51</v>
      </c>
      <c r="C8" s="101" t="n">
        <v>7855600</v>
      </c>
      <c r="D8" s="101" t="n">
        <v>8280700</v>
      </c>
      <c r="E8" s="101" t="n">
        <v>1828726</v>
      </c>
      <c r="F8" s="101" t="n">
        <v>3508767</v>
      </c>
      <c r="G8" s="101" t="n">
        <v>5776813</v>
      </c>
      <c r="H8" s="102" t="n">
        <v>8152446</v>
      </c>
      <c r="I8" s="84" t="n">
        <f aca="false">D8-H8</f>
        <v>128254</v>
      </c>
      <c r="J8" s="59"/>
    </row>
    <row r="9" customFormat="false" ht="18.75" hidden="false" customHeight="true" outlineLevel="0" collapsed="false">
      <c r="B9" s="100" t="s">
        <v>52</v>
      </c>
      <c r="C9" s="101" t="n">
        <v>1580900</v>
      </c>
      <c r="D9" s="101" t="n">
        <v>1142600</v>
      </c>
      <c r="E9" s="101" t="n">
        <v>193426</v>
      </c>
      <c r="F9" s="101" t="n">
        <v>442019</v>
      </c>
      <c r="G9" s="101" t="n">
        <v>659084</v>
      </c>
      <c r="H9" s="102" t="n">
        <v>1142497</v>
      </c>
      <c r="I9" s="84" t="n">
        <f aca="false">D9-H9</f>
        <v>103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/>
      <c r="E10" s="101"/>
      <c r="F10" s="101"/>
      <c r="G10" s="101"/>
      <c r="H10" s="102"/>
      <c r="I10" s="84" t="n">
        <f aca="false">D10-H10</f>
        <v>0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0.25" hidden="false" customHeight="true" outlineLevel="0" collapsed="false">
      <c r="B12" s="94" t="s">
        <v>54</v>
      </c>
      <c r="C12" s="107" t="n">
        <f aca="false">C14+C19+C20+C22+C24+C25+C26+C27+C30+C31+C21+C23</f>
        <v>25877100</v>
      </c>
      <c r="D12" s="95" t="n">
        <f aca="false">D14+D19+D20+D22+D24+D25+D26+D27+D30+D31+D21+D23</f>
        <v>27039100</v>
      </c>
      <c r="E12" s="95" t="n">
        <f aca="false">E14+E19+E20+E22+E24+E25+E26+E27+E30+E31+E21+E23</f>
        <v>6722410</v>
      </c>
      <c r="F12" s="95" t="n">
        <f aca="false">F14+F19+F20+F22+F24+F25+F26+F27+F30+F31+F21+F23</f>
        <v>9825096</v>
      </c>
      <c r="G12" s="95" t="n">
        <f aca="false">G14+G19+G20+G22+G24+G25+G26+G27+G30+G31+G21+G23</f>
        <v>18080916</v>
      </c>
      <c r="H12" s="96" t="n">
        <f aca="false">H14+H19+H20+H22+H24+H25+H26+H27+H30+H31+H21+H23</f>
        <v>27036960</v>
      </c>
      <c r="I12" s="124" t="n">
        <f aca="false">I14+I19+I20+I22+I24+I25+I26+I27+I29+I30+I31</f>
        <v>2140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25852000</v>
      </c>
      <c r="D14" s="101" t="n">
        <f aca="false">SUM(D15:D18)</f>
        <v>27014000</v>
      </c>
      <c r="E14" s="101" t="n">
        <f aca="false">SUM(E15:E18)</f>
        <v>6722010</v>
      </c>
      <c r="F14" s="101" t="n">
        <f aca="false">SUM(F15:F18)</f>
        <v>9824696</v>
      </c>
      <c r="G14" s="101" t="n">
        <f aca="false">SUM(G15:G18)</f>
        <v>18080516</v>
      </c>
      <c r="H14" s="102" t="n">
        <f aca="false">SUM(H15:H18)</f>
        <v>27012507</v>
      </c>
      <c r="I14" s="84" t="n">
        <f aca="false">D14-H14</f>
        <v>1493</v>
      </c>
      <c r="J14" s="59"/>
    </row>
    <row r="15" customFormat="false" ht="36" hidden="true" customHeight="true" outlineLevel="0" collapsed="false">
      <c r="B15" s="100" t="s">
        <v>80</v>
      </c>
      <c r="C15" s="101"/>
      <c r="D15" s="101"/>
      <c r="E15" s="101"/>
      <c r="F15" s="101"/>
      <c r="G15" s="101"/>
      <c r="H15" s="102"/>
      <c r="I15" s="84"/>
      <c r="J15" s="59"/>
    </row>
    <row r="16" customFormat="false" ht="19.5" hidden="false" customHeight="true" outlineLevel="0" collapsed="false">
      <c r="B16" s="100" t="s">
        <v>57</v>
      </c>
      <c r="C16" s="101" t="n">
        <v>25852000</v>
      </c>
      <c r="D16" s="101" t="n">
        <v>27014000</v>
      </c>
      <c r="E16" s="101" t="n">
        <v>6722010</v>
      </c>
      <c r="F16" s="111" t="n">
        <v>9824696</v>
      </c>
      <c r="G16" s="101" t="n">
        <v>18080516</v>
      </c>
      <c r="H16" s="102" t="n">
        <v>27012507</v>
      </c>
      <c r="I16" s="84"/>
      <c r="J16" s="59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59"/>
    </row>
    <row r="18" customFormat="false" ht="15.75" hidden="true" customHeight="tru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2.75" hidden="true" customHeight="false" outlineLevel="0" collapsed="false">
      <c r="B24" s="100" t="s">
        <v>64</v>
      </c>
      <c r="C24" s="101"/>
      <c r="D24" s="101"/>
      <c r="E24" s="101"/>
      <c r="F24" s="101"/>
      <c r="G24" s="101"/>
      <c r="H24" s="102"/>
      <c r="I24" s="84"/>
      <c r="J24" s="59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18.75" hidden="true" customHeight="tru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2.75" hidden="true" customHeight="fals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38.25" hidden="false" customHeight="false" outlineLevel="0" collapsed="false">
      <c r="B30" s="100" t="s">
        <v>94</v>
      </c>
      <c r="C30" s="101" t="n">
        <v>25100</v>
      </c>
      <c r="D30" s="101" t="n">
        <v>25100</v>
      </c>
      <c r="E30" s="101" t="n">
        <v>400</v>
      </c>
      <c r="F30" s="111" t="n">
        <v>400</v>
      </c>
      <c r="G30" s="101" t="n">
        <v>400</v>
      </c>
      <c r="H30" s="102" t="n">
        <v>24453</v>
      </c>
      <c r="I30" s="84" t="n">
        <f aca="false">D30-H30</f>
        <v>647</v>
      </c>
      <c r="J30" s="59"/>
    </row>
    <row r="31" s="52" customFormat="true" ht="12.75" hidden="true" customHeight="fals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59"/>
    </row>
    <row r="32" customFormat="false" ht="18.75" hidden="true" customHeight="true" outlineLevel="0" collapsed="false">
      <c r="B32" s="117" t="s">
        <v>70</v>
      </c>
      <c r="C32" s="104"/>
      <c r="D32" s="104"/>
      <c r="E32" s="104"/>
      <c r="F32" s="104"/>
      <c r="G32" s="104"/>
      <c r="H32" s="105"/>
      <c r="I32" s="84" t="n">
        <f aca="false">D32-H32</f>
        <v>0</v>
      </c>
      <c r="J32" s="59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35313600</v>
      </c>
      <c r="D34" s="95" t="n">
        <f aca="false">SUM(D6,D12)</f>
        <v>36462400</v>
      </c>
      <c r="E34" s="95" t="n">
        <f aca="false">SUM(E6,E12)</f>
        <v>8744562</v>
      </c>
      <c r="F34" s="95" t="n">
        <f aca="false">SUM(F6,F12)</f>
        <v>13775882</v>
      </c>
      <c r="G34" s="95" t="n">
        <f aca="false">SUM(G6,G12)</f>
        <v>24516813</v>
      </c>
      <c r="H34" s="96" t="n">
        <f aca="false">SUM(H6,H12)</f>
        <v>36331903</v>
      </c>
      <c r="I34" s="84" t="n">
        <f aca="false">D34-H34</f>
        <v>130497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</row>
    <row r="36" customFormat="false" ht="18.75" hidden="false" customHeight="true" outlineLevel="0" collapsed="false">
      <c r="B36" s="128" t="s">
        <v>72</v>
      </c>
      <c r="C36" s="129" t="n">
        <v>254</v>
      </c>
      <c r="D36" s="129" t="n">
        <v>254</v>
      </c>
      <c r="E36" s="129" t="n">
        <v>226</v>
      </c>
      <c r="F36" s="139" t="n">
        <v>226</v>
      </c>
      <c r="G36" s="129" t="n">
        <v>225</v>
      </c>
      <c r="H36" s="130" t="n">
        <v>226</v>
      </c>
      <c r="I36" s="84" t="n">
        <f aca="false">D36-H36</f>
        <v>28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40" t="s">
        <v>74</v>
      </c>
      <c r="C2" s="140"/>
      <c r="D2" s="140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95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19200600</v>
      </c>
      <c r="D6" s="95" t="n">
        <f aca="false">SUM(D8:D10)</f>
        <v>20371710</v>
      </c>
      <c r="E6" s="95" t="n">
        <f aca="false">SUM(E8:E10)</f>
        <v>4399669</v>
      </c>
      <c r="F6" s="95" t="n">
        <f aca="false">SUM(F8:F10)</f>
        <v>8861992</v>
      </c>
      <c r="G6" s="95" t="n">
        <f aca="false">SUM(G8:G10)</f>
        <v>13933335</v>
      </c>
      <c r="H6" s="96" t="n">
        <f aca="false">SUM(H8:H10)</f>
        <v>20165209</v>
      </c>
      <c r="I6" s="84" t="n">
        <f aca="false">D6-H6</f>
        <v>206501</v>
      </c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</row>
    <row r="8" customFormat="false" ht="18.75" hidden="false" customHeight="true" outlineLevel="0" collapsed="false">
      <c r="B8" s="100" t="s">
        <v>51</v>
      </c>
      <c r="C8" s="101" t="n">
        <v>12780600</v>
      </c>
      <c r="D8" s="101" t="n">
        <v>14911272</v>
      </c>
      <c r="E8" s="101" t="n">
        <v>3345794</v>
      </c>
      <c r="F8" s="101" t="n">
        <v>6730453</v>
      </c>
      <c r="G8" s="101" t="n">
        <v>10661103</v>
      </c>
      <c r="H8" s="102" t="n">
        <v>14904979</v>
      </c>
      <c r="I8" s="84" t="n">
        <f aca="false">D8-H8</f>
        <v>6293</v>
      </c>
      <c r="J8" s="59"/>
    </row>
    <row r="9" customFormat="false" ht="18.75" hidden="false" customHeight="true" outlineLevel="0" collapsed="false">
      <c r="B9" s="100" t="s">
        <v>52</v>
      </c>
      <c r="C9" s="101" t="n">
        <v>6420000</v>
      </c>
      <c r="D9" s="101" t="n">
        <v>5435438</v>
      </c>
      <c r="E9" s="101" t="n">
        <v>1053875</v>
      </c>
      <c r="F9" s="101" t="n">
        <v>2131539</v>
      </c>
      <c r="G9" s="101" t="n">
        <v>3247872</v>
      </c>
      <c r="H9" s="102" t="n">
        <v>5260230</v>
      </c>
      <c r="I9" s="84" t="n">
        <f aca="false">D9-H9</f>
        <v>175208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 t="n">
        <v>25000</v>
      </c>
      <c r="E10" s="101"/>
      <c r="F10" s="101"/>
      <c r="G10" s="101" t="n">
        <v>24360</v>
      </c>
      <c r="H10" s="102"/>
      <c r="I10" s="84" t="n">
        <f aca="false">D10-H10</f>
        <v>25000</v>
      </c>
      <c r="J10" s="59"/>
    </row>
    <row r="11" customFormat="false" ht="18.75" hidden="false" customHeight="true" outlineLevel="0" collapsed="false">
      <c r="B11" s="120"/>
      <c r="C11" s="121"/>
      <c r="D11" s="121"/>
      <c r="E11" s="121"/>
      <c r="F11" s="121"/>
      <c r="G11" s="121"/>
      <c r="H11" s="122"/>
      <c r="I11" s="84" t="n">
        <f aca="false">D11-H11</f>
        <v>0</v>
      </c>
      <c r="J11" s="59"/>
    </row>
    <row r="12" s="52" customFormat="true" ht="19.5" hidden="false" customHeight="true" outlineLevel="0" collapsed="false">
      <c r="B12" s="134" t="s">
        <v>54</v>
      </c>
      <c r="C12" s="107" t="n">
        <f aca="false">C14+C19+C20+C22+C24+C25+C26+C27+C30+C31+C21+C23</f>
        <v>9340400</v>
      </c>
      <c r="D12" s="95" t="n">
        <f aca="false">D14+D19+D20+D22+D24+D25+D26+D27+D30+D31+D21+D23</f>
        <v>7285291</v>
      </c>
      <c r="E12" s="95" t="n">
        <f aca="false">E14+E19+E20+E22+E24+E25+E26+E27+E30+E31+E21+E23</f>
        <v>1489752</v>
      </c>
      <c r="F12" s="95" t="n">
        <f aca="false">F14+F19+F20+F22+F24+F25+F26+F27+F30+F31+F21+F23</f>
        <v>3727052</v>
      </c>
      <c r="G12" s="95" t="n">
        <f aca="false">G14+G19+G20+G22+G24+G25+G26+G27+G30+G31+G21+G23</f>
        <v>5137052</v>
      </c>
      <c r="H12" s="96" t="n">
        <f aca="false">H14+H19+H20+H22+H24+H25+H26+H27+H30+H31+H21+H23</f>
        <v>7249833</v>
      </c>
      <c r="I12" s="124" t="n">
        <f aca="false">I14+I19+I20+I22+I24+I25+I26+I27+I29+I30+I31</f>
        <v>35458</v>
      </c>
      <c r="J12" s="59"/>
    </row>
    <row r="13" customFormat="false" ht="18.75" hidden="false" customHeight="true" outlineLevel="0" collapsed="false">
      <c r="B13" s="97" t="s">
        <v>50</v>
      </c>
      <c r="C13" s="98"/>
      <c r="D13" s="98"/>
      <c r="E13" s="98"/>
      <c r="F13" s="98"/>
      <c r="G13" s="98"/>
      <c r="H13" s="99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3212000</v>
      </c>
      <c r="D14" s="101" t="n">
        <f aca="false">SUM(D15:D18)</f>
        <v>0</v>
      </c>
      <c r="E14" s="101" t="n">
        <f aca="false">SUM(E15:E18)</f>
        <v>0</v>
      </c>
      <c r="F14" s="101" t="n">
        <f aca="false">SUM(F15:F18)</f>
        <v>0</v>
      </c>
      <c r="G14" s="101" t="n">
        <f aca="false">SUM(G15:G18)</f>
        <v>0</v>
      </c>
      <c r="H14" s="102" t="n">
        <f aca="false">SUM(H15:H18)</f>
        <v>0</v>
      </c>
      <c r="I14" s="84" t="n">
        <f aca="false">D14-H14</f>
        <v>0</v>
      </c>
      <c r="J14" s="59"/>
    </row>
    <row r="15" customFormat="false" ht="36" hidden="true" customHeight="true" outlineLevel="0" collapsed="false">
      <c r="B15" s="100" t="s">
        <v>80</v>
      </c>
      <c r="C15" s="101"/>
      <c r="D15" s="101"/>
      <c r="E15" s="101"/>
      <c r="F15" s="101"/>
      <c r="G15" s="101"/>
      <c r="H15" s="102"/>
      <c r="I15" s="84"/>
      <c r="J15" s="59"/>
    </row>
    <row r="16" customFormat="false" ht="12.75" hidden="true" customHeight="false" outlineLevel="0" collapsed="false">
      <c r="B16" s="100" t="s">
        <v>76</v>
      </c>
      <c r="C16" s="101"/>
      <c r="D16" s="101"/>
      <c r="E16" s="101"/>
      <c r="F16" s="101"/>
      <c r="G16" s="101"/>
      <c r="H16" s="102"/>
      <c r="I16" s="84"/>
      <c r="J16" s="59"/>
    </row>
    <row r="17" s="68" customFormat="true" ht="12.75" hidden="false" customHeight="false" outlineLevel="0" collapsed="false">
      <c r="B17" s="100" t="s">
        <v>58</v>
      </c>
      <c r="C17" s="131" t="n">
        <v>3212000</v>
      </c>
      <c r="D17" s="131"/>
      <c r="E17" s="131" t="n">
        <v>0</v>
      </c>
      <c r="F17" s="131"/>
      <c r="G17" s="131"/>
      <c r="H17" s="132"/>
      <c r="I17" s="133"/>
      <c r="J17" s="70"/>
    </row>
    <row r="18" s="68" customFormat="true" ht="15.75" hidden="true" customHeight="true" outlineLevel="0" collapsed="false">
      <c r="B18" s="100" t="s">
        <v>78</v>
      </c>
      <c r="C18" s="131"/>
      <c r="D18" s="131"/>
      <c r="E18" s="131"/>
      <c r="F18" s="131"/>
      <c r="G18" s="131"/>
      <c r="H18" s="132"/>
      <c r="I18" s="133"/>
      <c r="J18" s="70"/>
    </row>
    <row r="19" customFormat="false" ht="12.75" hidden="false" customHeight="false" outlineLevel="0" collapsed="false">
      <c r="B19" s="100" t="s">
        <v>60</v>
      </c>
      <c r="C19" s="101"/>
      <c r="D19" s="101" t="n">
        <v>2758</v>
      </c>
      <c r="E19" s="101"/>
      <c r="F19" s="101" t="n">
        <v>-32700</v>
      </c>
      <c r="G19" s="101" t="n">
        <v>-32700</v>
      </c>
      <c r="H19" s="102" t="n">
        <v>-32700</v>
      </c>
      <c r="I19" s="84" t="n">
        <f aca="false">D19-H19</f>
        <v>35458</v>
      </c>
      <c r="J19" s="59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2.75" hidden="true" customHeight="false" outlineLevel="0" collapsed="false">
      <c r="B24" s="100" t="s">
        <v>64</v>
      </c>
      <c r="C24" s="101"/>
      <c r="D24" s="101"/>
      <c r="E24" s="101"/>
      <c r="F24" s="101"/>
      <c r="G24" s="101"/>
      <c r="H24" s="102"/>
      <c r="I24" s="84"/>
      <c r="J24" s="59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18.75" hidden="false" customHeight="true" outlineLevel="0" collapsed="false">
      <c r="B26" s="100" t="s">
        <v>66</v>
      </c>
      <c r="C26" s="101" t="n">
        <v>36000</v>
      </c>
      <c r="D26" s="101" t="n">
        <v>36000</v>
      </c>
      <c r="E26" s="101"/>
      <c r="F26" s="101"/>
      <c r="G26" s="101"/>
      <c r="H26" s="102" t="n">
        <v>36000</v>
      </c>
      <c r="I26" s="84" t="n">
        <f aca="false">D26-H26</f>
        <v>0</v>
      </c>
      <c r="J26" s="59"/>
    </row>
    <row r="27" customFormat="false" ht="25.5" hidden="false" customHeight="false" outlineLevel="0" collapsed="false">
      <c r="B27" s="100" t="s">
        <v>67</v>
      </c>
      <c r="C27" s="101" t="n">
        <f aca="false">SUM(C28:C29)</f>
        <v>4700000</v>
      </c>
      <c r="D27" s="101" t="n">
        <f aca="false">SUM(D28:D29)</f>
        <v>5790696</v>
      </c>
      <c r="E27" s="101" t="n">
        <f aca="false">SUM(E28:E29)</f>
        <v>1110000</v>
      </c>
      <c r="F27" s="101" t="n">
        <f aca="false">SUM(F28:F29)</f>
        <v>3020000</v>
      </c>
      <c r="G27" s="101" t="n">
        <f aca="false">SUM(G28:G29)</f>
        <v>4130000</v>
      </c>
      <c r="H27" s="102" t="n">
        <f aca="false">SUM(H28:H29)</f>
        <v>5790696</v>
      </c>
      <c r="I27" s="84" t="n">
        <f aca="false">D27-H27</f>
        <v>0</v>
      </c>
      <c r="J27" s="59"/>
    </row>
    <row r="28" customFormat="false" ht="18.75" hidden="false" customHeight="true" outlineLevel="0" collapsed="false">
      <c r="B28" s="100" t="s">
        <v>68</v>
      </c>
      <c r="C28" s="101" t="n">
        <v>4700000</v>
      </c>
      <c r="D28" s="101" t="n">
        <v>5790696</v>
      </c>
      <c r="E28" s="101" t="n">
        <v>1110000</v>
      </c>
      <c r="F28" s="101" t="n">
        <v>3020000</v>
      </c>
      <c r="G28" s="101" t="n">
        <v>4130000</v>
      </c>
      <c r="H28" s="102" t="n">
        <v>5790696</v>
      </c>
      <c r="I28" s="84"/>
      <c r="J28" s="59"/>
    </row>
    <row r="29" customFormat="false" ht="12.75" hidden="true" customHeight="fals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38.25" hidden="false" customHeight="false" outlineLevel="0" collapsed="false">
      <c r="B30" s="100" t="s">
        <v>96</v>
      </c>
      <c r="C30" s="101" t="n">
        <v>392400</v>
      </c>
      <c r="D30" s="101" t="n">
        <v>455837</v>
      </c>
      <c r="E30" s="101" t="n">
        <v>79752</v>
      </c>
      <c r="F30" s="101" t="n">
        <v>79752</v>
      </c>
      <c r="G30" s="101" t="n">
        <v>79752</v>
      </c>
      <c r="H30" s="102" t="n">
        <v>455837</v>
      </c>
      <c r="I30" s="84" t="n">
        <f aca="false">D30-H30</f>
        <v>0</v>
      </c>
      <c r="J30" s="59"/>
    </row>
    <row r="31" s="52" customFormat="true" ht="18.75" hidden="false" customHeight="true" outlineLevel="0" collapsed="false">
      <c r="B31" s="100" t="s">
        <v>53</v>
      </c>
      <c r="C31" s="101" t="n">
        <f aca="false">C32</f>
        <v>1000000</v>
      </c>
      <c r="D31" s="101" t="n">
        <f aca="false">D32</f>
        <v>1000000</v>
      </c>
      <c r="E31" s="101" t="n">
        <f aca="false">E32</f>
        <v>300000</v>
      </c>
      <c r="F31" s="101" t="n">
        <f aca="false">F32</f>
        <v>660000</v>
      </c>
      <c r="G31" s="101" t="n">
        <f aca="false">G32</f>
        <v>960000</v>
      </c>
      <c r="H31" s="102" t="n">
        <f aca="false">H32</f>
        <v>1000000</v>
      </c>
      <c r="I31" s="84" t="n">
        <f aca="false">D31-H31</f>
        <v>0</v>
      </c>
      <c r="J31" s="59"/>
    </row>
    <row r="32" customFormat="false" ht="18.75" hidden="false" customHeight="true" outlineLevel="0" collapsed="false">
      <c r="B32" s="100" t="s">
        <v>97</v>
      </c>
      <c r="C32" s="101" t="n">
        <v>1000000</v>
      </c>
      <c r="D32" s="101" t="n">
        <v>1000000</v>
      </c>
      <c r="E32" s="101" t="n">
        <v>300000</v>
      </c>
      <c r="F32" s="101" t="n">
        <v>660000</v>
      </c>
      <c r="G32" s="101" t="n">
        <v>960000</v>
      </c>
      <c r="H32" s="102" t="n">
        <v>1000000</v>
      </c>
      <c r="I32" s="84" t="n">
        <f aca="false">D32-H32</f>
        <v>0</v>
      </c>
    </row>
    <row r="33" customFormat="false" ht="18.75" hidden="false" customHeight="true" outlineLevel="0" collapsed="false">
      <c r="B33" s="141"/>
      <c r="C33" s="121"/>
      <c r="D33" s="121"/>
      <c r="E33" s="121"/>
      <c r="F33" s="121"/>
      <c r="G33" s="121"/>
      <c r="H33" s="122"/>
      <c r="I33" s="84"/>
    </row>
    <row r="34" s="52" customFormat="true" ht="18.75" hidden="false" customHeight="true" outlineLevel="0" collapsed="false">
      <c r="B34" s="135" t="s">
        <v>71</v>
      </c>
      <c r="C34" s="136" t="n">
        <f aca="false">SUM(C6,C12)</f>
        <v>28541000</v>
      </c>
      <c r="D34" s="136" t="n">
        <f aca="false">SUM(D6,D12)</f>
        <v>27657001</v>
      </c>
      <c r="E34" s="136" t="n">
        <f aca="false">SUM(E6,E12)</f>
        <v>5889421</v>
      </c>
      <c r="F34" s="136" t="n">
        <f aca="false">SUM(F6,F12)</f>
        <v>12589044</v>
      </c>
      <c r="G34" s="136" t="n">
        <f aca="false">SUM(G6,G12)</f>
        <v>19070387</v>
      </c>
      <c r="H34" s="137" t="n">
        <f aca="false">SUM(H6,H12)</f>
        <v>27415042</v>
      </c>
      <c r="I34" s="84" t="n">
        <f aca="false">D34-H34</f>
        <v>241959</v>
      </c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/>
    </row>
    <row r="36" customFormat="false" ht="18.75" hidden="false" customHeight="true" outlineLevel="0" collapsed="false">
      <c r="B36" s="128" t="s">
        <v>72</v>
      </c>
      <c r="C36" s="129" t="n">
        <v>493</v>
      </c>
      <c r="D36" s="129" t="n">
        <v>493</v>
      </c>
      <c r="E36" s="129" t="n">
        <v>488</v>
      </c>
      <c r="F36" s="129" t="n">
        <v>484</v>
      </c>
      <c r="G36" s="129" t="n">
        <v>482</v>
      </c>
      <c r="H36" s="130" t="n">
        <v>481</v>
      </c>
      <c r="I36" s="84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352199500</v>
      </c>
      <c r="D6" s="54" t="n">
        <f aca="false">SUM(D8:D10)</f>
        <v>426735073</v>
      </c>
      <c r="E6" s="54" t="n">
        <f aca="false">SUM(E8:E10)</f>
        <v>85521629</v>
      </c>
      <c r="F6" s="54" t="n">
        <f aca="false">SUM(F8:F10)</f>
        <v>169953953</v>
      </c>
      <c r="G6" s="54" t="n">
        <f aca="false">SUM(G8:G10)</f>
        <v>259395177</v>
      </c>
      <c r="H6" s="55" t="n">
        <f aca="false">SUM(H8:H10)</f>
        <v>421765203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282043100</v>
      </c>
      <c r="D8" s="61" t="n">
        <f aca="false">SUM('Pr 1':'Pr 12'!D8:D8)</f>
        <v>296931453</v>
      </c>
      <c r="E8" s="61" t="n">
        <f aca="false">SUM('Pr 1':'Pr 12'!E8:E8)</f>
        <v>66403062</v>
      </c>
      <c r="F8" s="61" t="n">
        <f aca="false">SUM('Pr 1':'Pr 12'!F8:F8)</f>
        <v>136381339</v>
      </c>
      <c r="G8" s="61" t="n">
        <f aca="false">SUM('Pr 1':'Pr 12'!G8:G8)</f>
        <v>210202634</v>
      </c>
      <c r="H8" s="62" t="n">
        <f aca="false">SUM('Pr 1':'Pr 12'!H8:H8)</f>
        <v>295224667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456400</v>
      </c>
      <c r="D9" s="61" t="n">
        <f aca="false">SUM('Pr 1':'Pr 12'!D9:D9)</f>
        <v>103012475</v>
      </c>
      <c r="E9" s="61" t="n">
        <f aca="false">SUM('Pr 1':'Pr 12'!E9:E9)</f>
        <v>16012053</v>
      </c>
      <c r="F9" s="61" t="n">
        <f aca="false">SUM('Pr 1':'Pr 12'!F9:F9)</f>
        <v>32222204</v>
      </c>
      <c r="G9" s="61" t="n">
        <f aca="false">SUM('Pr 1':'Pr 12'!G9:G9)</f>
        <v>47101756</v>
      </c>
      <c r="H9" s="62" t="n">
        <f aca="false">SUM('Pr 1':'Pr 12'!H9:H9)</f>
        <v>99830254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3</v>
      </c>
      <c r="C10" s="61" t="n">
        <f aca="false">SUM('Pr 1':'Pr 12'!C10:C10)</f>
        <v>10700000</v>
      </c>
      <c r="D10" s="61" t="n">
        <f aca="false">SUM('Pr 1':'Pr 12'!D10:D10)</f>
        <v>26791145</v>
      </c>
      <c r="E10" s="61" t="n">
        <f aca="false">SUM('Pr 1':'Pr 12'!E10:E10)</f>
        <v>3106514</v>
      </c>
      <c r="F10" s="61" t="n">
        <f aca="false">SUM('Pr 1':'Pr 12'!F10:F10)</f>
        <v>1350410</v>
      </c>
      <c r="G10" s="61" t="n">
        <f aca="false">SUM('Pr 1':'Pr 12'!G10:G10)</f>
        <v>2090787</v>
      </c>
      <c r="H10" s="62" t="n">
        <f aca="false">SUM('Pr 1':'Pr 12'!H10:H10)</f>
        <v>26710282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16.5" hidden="false" customHeight="false" outlineLevel="0" collapsed="false">
      <c r="B12" s="65" t="s">
        <v>54</v>
      </c>
      <c r="C12" s="54" t="n">
        <f aca="false">C14+C19+C20+C22+C24+C25+C26+C27+C30+C31+C21+C23</f>
        <v>309852400</v>
      </c>
      <c r="D12" s="54" t="n">
        <f aca="false">D14+D19+D20+D22+D24+D25+D26+D27+D30+D31+D21+D23</f>
        <v>693695242</v>
      </c>
      <c r="E12" s="54" t="n">
        <f aca="false">E14+E19+E20+E22+E24+E25+E26+E27+E30+E31+E21+E23</f>
        <v>58752307</v>
      </c>
      <c r="F12" s="54" t="n">
        <f aca="false">F14+F19+F20+F22+F24+F25+F26+F27+F30+F31+F21+F23</f>
        <v>111273009</v>
      </c>
      <c r="G12" s="54" t="n">
        <f aca="false">G14+G19+G20+G22+G24+G25+G26+G27+G30+G31+G21+G23</f>
        <v>181230733</v>
      </c>
      <c r="H12" s="55" t="n">
        <f aca="false">H14+H19+H20+H22+H24+H25+H26+H27+H30+H31+H21+H23</f>
        <v>685556381</v>
      </c>
      <c r="I12" s="59"/>
      <c r="J12" s="63"/>
    </row>
    <row r="13" customFormat="false" ht="18.75" hidden="false" customHeight="true" outlineLevel="0" collapsed="false">
      <c r="B13" s="56" t="s">
        <v>50</v>
      </c>
      <c r="C13" s="57"/>
      <c r="D13" s="57"/>
      <c r="E13" s="57"/>
      <c r="F13" s="57"/>
      <c r="G13" s="57"/>
      <c r="H13" s="58"/>
      <c r="I13" s="59"/>
      <c r="J13" s="63"/>
    </row>
    <row r="14" customFormat="false" ht="15.75" hidden="false" customHeight="false" outlineLevel="0" collapsed="false">
      <c r="B14" s="60" t="s">
        <v>55</v>
      </c>
      <c r="C14" s="66" t="n">
        <f aca="false">SUM('Pr 1':'Pr 12'!C14:C14)</f>
        <v>103930600</v>
      </c>
      <c r="D14" s="66" t="n">
        <f aca="false">SUM('Pr 1':'Pr 12'!D14:D14)</f>
        <v>342176278</v>
      </c>
      <c r="E14" s="66" t="n">
        <f aca="false">SUM('Pr 1':'Pr 12'!E14:E14)</f>
        <v>19902632</v>
      </c>
      <c r="F14" s="66" t="n">
        <f aca="false">SUM('Pr 1':'Pr 12'!F14:F14)</f>
        <v>26423774</v>
      </c>
      <c r="G14" s="66" t="n">
        <f aca="false">SUM('Pr 1':'Pr 12'!G14:G14)</f>
        <v>41296068</v>
      </c>
      <c r="H14" s="67" t="n">
        <f aca="false">SUM('Pr 1':'Pr 12'!H14:H14)</f>
        <v>336610483</v>
      </c>
      <c r="I14" s="59"/>
      <c r="J14" s="63"/>
    </row>
    <row r="15" customFormat="false" ht="18" hidden="false" customHeight="true" outlineLevel="0" collapsed="false">
      <c r="B15" s="60" t="s">
        <v>56</v>
      </c>
      <c r="C15" s="66" t="n">
        <f aca="false">SUM('Pr 1':'Pr 12'!C15:C15)</f>
        <v>4466200</v>
      </c>
      <c r="D15" s="66" t="n">
        <f aca="false">SUM('Pr 1':'Pr 12'!D15:D15)</f>
        <v>3635380</v>
      </c>
      <c r="E15" s="66" t="n">
        <f aca="false">SUM('Pr 1':'Pr 12'!E15:E15)</f>
        <v>177089</v>
      </c>
      <c r="F15" s="66" t="n">
        <f aca="false">SUM('Pr 1':'Pr 12'!F15:F15)</f>
        <v>464537</v>
      </c>
      <c r="G15" s="66" t="n">
        <f aca="false">SUM('Pr 1':'Pr 12'!G15:G15)</f>
        <v>777915</v>
      </c>
      <c r="H15" s="67" t="n">
        <f aca="false">SUM('Pr 1':'Pr 12'!H15:H15)</f>
        <v>2825809</v>
      </c>
      <c r="I15" s="59"/>
      <c r="J15" s="63"/>
    </row>
    <row r="16" customFormat="false" ht="15.75" hidden="false" customHeight="false" outlineLevel="0" collapsed="false">
      <c r="B16" s="60" t="s">
        <v>57</v>
      </c>
      <c r="C16" s="66" t="n">
        <f aca="false">SUM('Pr 1':'Pr 12'!C16:C16)</f>
        <v>87052400</v>
      </c>
      <c r="D16" s="66" t="n">
        <f aca="false">SUM('Pr 1':'Pr 12'!D16:D16)</f>
        <v>338172005</v>
      </c>
      <c r="E16" s="66" t="n">
        <f aca="false">SUM('Pr 1':'Pr 12'!E16:E16)</f>
        <v>19725543</v>
      </c>
      <c r="F16" s="66" t="n">
        <f aca="false">SUM('Pr 1':'Pr 12'!F16:F16)</f>
        <v>25926283</v>
      </c>
      <c r="G16" s="66" t="n">
        <f aca="false">SUM('Pr 1':'Pr 12'!G16:G16)</f>
        <v>40411072</v>
      </c>
      <c r="H16" s="67" t="n">
        <f aca="false">SUM('Pr 1':'Pr 12'!H16:H16)</f>
        <v>333415781</v>
      </c>
      <c r="I16" s="59"/>
      <c r="J16" s="63"/>
      <c r="K16" s="59"/>
    </row>
    <row r="17" customFormat="false" ht="15.75" hidden="false" customHeight="false" outlineLevel="0" collapsed="false">
      <c r="B17" s="60" t="s">
        <v>58</v>
      </c>
      <c r="C17" s="66" t="n">
        <f aca="false">SUM('Pr 1':'Pr 12'!C17:C17)</f>
        <v>12212000</v>
      </c>
      <c r="D17" s="66" t="n">
        <f aca="false">SUM('Pr 1':'Pr 12'!D17:D17)</f>
        <v>368893</v>
      </c>
      <c r="E17" s="66" t="n">
        <f aca="false">SUM('Pr 1':'Pr 12'!E17:E17)</f>
        <v>0</v>
      </c>
      <c r="F17" s="66" t="n">
        <f aca="false">SUM('Pr 1':'Pr 12'!F17:F17)</f>
        <v>32954</v>
      </c>
      <c r="G17" s="66" t="n">
        <f aca="false">SUM('Pr 1':'Pr 12'!G17:G17)</f>
        <v>107081</v>
      </c>
      <c r="H17" s="67" t="n">
        <f aca="false">SUM('Pr 1':'Pr 12'!H17:H17)</f>
        <v>368893</v>
      </c>
      <c r="I17" s="59"/>
      <c r="J17" s="63"/>
    </row>
    <row r="18" customFormat="false" ht="31.5" hidden="false" customHeight="false" outlineLevel="0" collapsed="false">
      <c r="B18" s="60" t="s">
        <v>59</v>
      </c>
      <c r="C18" s="66" t="n">
        <f aca="false">SUM('Pr 1':'Pr 12'!C18:C18)</f>
        <v>200000</v>
      </c>
      <c r="D18" s="66" t="n">
        <f aca="false">SUM('Pr 1':'Pr 12'!D18:D18)</f>
        <v>0</v>
      </c>
      <c r="E18" s="66" t="n">
        <f aca="false">SUM('Pr 1':'Pr 12'!E18:E18)</f>
        <v>0</v>
      </c>
      <c r="F18" s="66" t="n">
        <f aca="false">SUM('Pr 1':'Pr 12'!F18:F18)</f>
        <v>0</v>
      </c>
      <c r="G18" s="66" t="n">
        <f aca="false">SUM('Pr 1':'Pr 12'!G18:G18)</f>
        <v>0</v>
      </c>
      <c r="H18" s="67" t="n">
        <f aca="false">SUM('Pr 1':'Pr 12'!H18:H18)</f>
        <v>0</v>
      </c>
      <c r="I18" s="59"/>
      <c r="J18" s="63"/>
    </row>
    <row r="19" customFormat="false" ht="15.75" hidden="false" customHeight="false" outlineLevel="0" collapsed="false">
      <c r="B19" s="60" t="s">
        <v>60</v>
      </c>
      <c r="C19" s="66" t="n">
        <f aca="false">SUM('Pr 1':'Pr 12'!C19:C19)</f>
        <v>0</v>
      </c>
      <c r="D19" s="66" t="n">
        <f aca="false">SUM('Pr 1':'Pr 12'!D19:D19)</f>
        <v>2758</v>
      </c>
      <c r="E19" s="66" t="n">
        <f aca="false">SUM('Pr 1':'Pr 12'!E19:E19)</f>
        <v>0</v>
      </c>
      <c r="F19" s="66" t="n">
        <f aca="false">SUM('Pr 1':'Pr 12'!F19:F19)</f>
        <v>-32700</v>
      </c>
      <c r="G19" s="66" t="n">
        <f aca="false">SUM('Pr 1':'Pr 12'!G19:G19)</f>
        <v>-32700</v>
      </c>
      <c r="H19" s="67" t="n">
        <f aca="false">SUM('Pr 1':'Pr 12'!H19:H19)</f>
        <v>-32700</v>
      </c>
      <c r="I19" s="59"/>
      <c r="J19" s="63"/>
    </row>
    <row r="20" customFormat="false" ht="18.75" hidden="false" customHeight="true" outlineLevel="0" collapsed="false">
      <c r="B20" s="60" t="s">
        <v>61</v>
      </c>
      <c r="C20" s="66" t="n">
        <f aca="false">SUM('Pr 1':'Pr 12'!C20:C20)</f>
        <v>88900</v>
      </c>
      <c r="D20" s="66" t="n">
        <f aca="false">SUM('Pr 1':'Pr 12'!D20:D20)</f>
        <v>37500</v>
      </c>
      <c r="E20" s="66" t="n">
        <f aca="false">SUM('Pr 1':'Pr 12'!E20:E20)</f>
        <v>10500</v>
      </c>
      <c r="F20" s="66" t="n">
        <f aca="false">SUM('Pr 1':'Pr 12'!F20:F20)</f>
        <v>16500</v>
      </c>
      <c r="G20" s="66" t="n">
        <f aca="false">SUM('Pr 1':'Pr 12'!G20:G20)</f>
        <v>22500</v>
      </c>
      <c r="H20" s="67" t="n">
        <f aca="false">SUM('Pr 1':'Pr 12'!H20:H20)</f>
        <v>37500</v>
      </c>
      <c r="I20" s="59"/>
      <c r="J20" s="63"/>
    </row>
    <row r="21" s="68" customFormat="true" ht="31.5" hidden="false" customHeight="false" outlineLevel="0" collapsed="false">
      <c r="B21" s="69" t="s">
        <v>62</v>
      </c>
      <c r="C21" s="66" t="n">
        <f aca="false">SUM('Pr 1':'Pr 12'!C21:C21)</f>
        <v>800000</v>
      </c>
      <c r="D21" s="66" t="n">
        <f aca="false">SUM('Pr 1':'Pr 12'!D21:D21)</f>
        <v>94353</v>
      </c>
      <c r="E21" s="66" t="n">
        <f aca="false">SUM('Pr 1':'Pr 12'!E21:E21)</f>
        <v>53865</v>
      </c>
      <c r="F21" s="66" t="n">
        <f aca="false">SUM('Pr 1':'Pr 12'!F21:F21)</f>
        <v>95054</v>
      </c>
      <c r="G21" s="66" t="n">
        <f aca="false">SUM('Pr 1':'Pr 12'!G21:G21)</f>
        <v>80618</v>
      </c>
      <c r="H21" s="67" t="n">
        <f aca="false">SUM('Pr 1':'Pr 12'!H21:H21)</f>
        <v>92216</v>
      </c>
      <c r="I21" s="70"/>
      <c r="J21" s="63"/>
    </row>
    <row r="22" s="68" customFormat="true" ht="15.75" hidden="false" customHeight="false" outlineLevel="0" collapsed="false">
      <c r="B22" s="69" t="s">
        <v>63</v>
      </c>
      <c r="C22" s="66" t="n">
        <f aca="false">SUM('Pr 1':'Pr 12'!C22:C22)</f>
        <v>20000000</v>
      </c>
      <c r="D22" s="66" t="n">
        <f aca="false">SUM('Pr 1':'Pr 12'!D22:D22)</f>
        <v>20000000</v>
      </c>
      <c r="E22" s="66" t="n">
        <f aca="false">SUM('Pr 1':'Pr 12'!E22:E22)</f>
        <v>3623263</v>
      </c>
      <c r="F22" s="66" t="n">
        <f aca="false">SUM('Pr 1':'Pr 12'!F22:F22)</f>
        <v>8203357</v>
      </c>
      <c r="G22" s="66" t="n">
        <f aca="false">SUM('Pr 1':'Pr 12'!G22:G22)</f>
        <v>13721502</v>
      </c>
      <c r="H22" s="67" t="n">
        <f aca="false">SUM('Pr 1':'Pr 12'!H22:H22)</f>
        <v>19704023</v>
      </c>
      <c r="I22" s="70"/>
      <c r="J22" s="63"/>
    </row>
    <row r="23" s="68" customFormat="true" ht="15.75" hidden="true" customHeight="false" outlineLevel="0" collapsed="false">
      <c r="B23" s="69" t="s">
        <v>58</v>
      </c>
      <c r="C23" s="66" t="n">
        <f aca="false">SUM('Pr 1':'Pr 12'!C23:C23)</f>
        <v>0</v>
      </c>
      <c r="D23" s="66" t="n">
        <f aca="false">SUM('Pr 1':'Pr 12'!D23:D23)</f>
        <v>0</v>
      </c>
      <c r="E23" s="66" t="n">
        <f aca="false">SUM('Pr 1':'Pr 12'!E23:E23)</f>
        <v>0</v>
      </c>
      <c r="F23" s="66" t="n">
        <f aca="false">SUM('Pr 1':'Pr 12'!F23:F23)</f>
        <v>0</v>
      </c>
      <c r="G23" s="66" t="n">
        <f aca="false">SUM('Pr 1':'Pr 12'!G23:G23)</f>
        <v>0</v>
      </c>
      <c r="H23" s="67" t="n">
        <f aca="false">SUM('Pr 1':'Pr 12'!H23:H23)</f>
        <v>0</v>
      </c>
      <c r="I23" s="70"/>
      <c r="J23" s="63"/>
    </row>
    <row r="24" customFormat="false" ht="18.75" hidden="false" customHeight="true" outlineLevel="0" collapsed="false">
      <c r="B24" s="60" t="s">
        <v>64</v>
      </c>
      <c r="C24" s="66" t="n">
        <f aca="false">SUM('Pr 1':'Pr 12'!C24:C24)</f>
        <v>163911400</v>
      </c>
      <c r="D24" s="66" t="n">
        <f aca="false">SUM('Pr 1':'Pr 12'!D24:D24)</f>
        <v>273920378</v>
      </c>
      <c r="E24" s="66" t="n">
        <f aca="false">SUM('Pr 1':'Pr 12'!E24:E24)</f>
        <v>38198128</v>
      </c>
      <c r="F24" s="66" t="n">
        <f aca="false">SUM('Pr 1':'Pr 12'!F24:F24)</f>
        <v>75774337</v>
      </c>
      <c r="G24" s="66" t="n">
        <f aca="false">SUM('Pr 1':'Pr 12'!G24:G24)</f>
        <v>110810530</v>
      </c>
      <c r="H24" s="67" t="n">
        <f aca="false">SUM('Pr 1':'Pr 12'!H24:H24)</f>
        <v>271706796</v>
      </c>
      <c r="I24" s="59"/>
      <c r="J24" s="63"/>
    </row>
    <row r="25" customFormat="false" ht="18.75" hidden="false" customHeight="true" outlineLevel="0" collapsed="false">
      <c r="B25" s="71" t="s">
        <v>65</v>
      </c>
      <c r="C25" s="66" t="n">
        <f aca="false">SUM('Pr 1':'Pr 12'!C25:C25)</f>
        <v>4690000</v>
      </c>
      <c r="D25" s="66" t="n">
        <f aca="false">SUM('Pr 1':'Pr 12'!D25:D25)</f>
        <v>3526666</v>
      </c>
      <c r="E25" s="66" t="n">
        <f aca="false">SUM('Pr 1':'Pr 12'!E25:E25)</f>
        <v>0</v>
      </c>
      <c r="F25" s="66" t="n">
        <f aca="false">SUM('Pr 1':'Pr 12'!F25:F25)</f>
        <v>92666</v>
      </c>
      <c r="G25" s="66" t="n">
        <f aca="false">SUM('Pr 1':'Pr 12'!G25:G25)</f>
        <v>2268498</v>
      </c>
      <c r="H25" s="67" t="n">
        <f aca="false">SUM('Pr 1':'Pr 12'!H25:H25)</f>
        <v>3506016</v>
      </c>
      <c r="I25" s="59"/>
      <c r="J25" s="63"/>
    </row>
    <row r="26" customFormat="false" ht="18.75" hidden="false" customHeight="true" outlineLevel="0" collapsed="false">
      <c r="B26" s="60" t="s">
        <v>66</v>
      </c>
      <c r="C26" s="66" t="n">
        <f aca="false">SUM('Pr 1':'Pr 12'!C26:C26)</f>
        <v>36000</v>
      </c>
      <c r="D26" s="66" t="n">
        <f aca="false">SUM('Pr 1':'Pr 12'!D26:D26)</f>
        <v>36000</v>
      </c>
      <c r="E26" s="66" t="n">
        <f aca="false">SUM('Pr 1':'Pr 12'!E26:E26)</f>
        <v>0</v>
      </c>
      <c r="F26" s="66" t="n">
        <f aca="false">SUM('Pr 1':'Pr 12'!F26:F26)</f>
        <v>0</v>
      </c>
      <c r="G26" s="66" t="n">
        <f aca="false">SUM('Pr 1':'Pr 12'!G26:G26)</f>
        <v>0</v>
      </c>
      <c r="H26" s="67" t="n">
        <f aca="false">SUM('Pr 1':'Pr 12'!H26:H26)</f>
        <v>36000</v>
      </c>
      <c r="I26" s="59"/>
      <c r="J26" s="63"/>
    </row>
    <row r="27" customFormat="false" ht="31.5" hidden="false" customHeight="false" outlineLevel="0" collapsed="false">
      <c r="B27" s="60" t="s">
        <v>67</v>
      </c>
      <c r="C27" s="66" t="n">
        <f aca="false">SUM('Pr 1':'Pr 12'!C27:C27)</f>
        <v>4700000</v>
      </c>
      <c r="D27" s="66" t="n">
        <f aca="false">SUM('Pr 1':'Pr 12'!D27:D27)</f>
        <v>5790696</v>
      </c>
      <c r="E27" s="66" t="n">
        <f aca="false">SUM('Pr 1':'Pr 12'!E27:E27)</f>
        <v>1110000</v>
      </c>
      <c r="F27" s="66" t="n">
        <f aca="false">SUM('Pr 1':'Pr 12'!F27:F27)</f>
        <v>3020000</v>
      </c>
      <c r="G27" s="66" t="n">
        <f aca="false">SUM('Pr 1':'Pr 12'!G27:G27)</f>
        <v>4130000</v>
      </c>
      <c r="H27" s="67" t="n">
        <f aca="false">SUM('Pr 1':'Pr 12'!H27:H27)</f>
        <v>5790696</v>
      </c>
      <c r="I27" s="59"/>
      <c r="J27" s="63"/>
    </row>
    <row r="28" customFormat="false" ht="18.75" hidden="false" customHeight="true" outlineLevel="0" collapsed="false">
      <c r="B28" s="60" t="s">
        <v>68</v>
      </c>
      <c r="C28" s="66" t="n">
        <f aca="false">SUM('Pr 1':'Pr 12'!C28:C28)</f>
        <v>4700000</v>
      </c>
      <c r="D28" s="66" t="n">
        <f aca="false">SUM('Pr 1':'Pr 12'!D28:D28)</f>
        <v>5790696</v>
      </c>
      <c r="E28" s="66" t="n">
        <f aca="false">SUM('Pr 1':'Pr 12'!E28:E28)</f>
        <v>1110000</v>
      </c>
      <c r="F28" s="66" t="n">
        <f aca="false">SUM('Pr 1':'Pr 12'!F28:F28)</f>
        <v>3020000</v>
      </c>
      <c r="G28" s="66" t="n">
        <f aca="false">SUM('Pr 1':'Pr 12'!G28:G28)</f>
        <v>4130000</v>
      </c>
      <c r="H28" s="67" t="n">
        <f aca="false">SUM('Pr 1':'Pr 12'!H28:H28)</f>
        <v>5790696</v>
      </c>
      <c r="I28" s="59"/>
      <c r="J28" s="63"/>
    </row>
    <row r="29" s="72" customFormat="true" ht="18.75" hidden="true" customHeight="true" outlineLevel="0" collapsed="false">
      <c r="B29" s="73"/>
      <c r="C29" s="74" t="n">
        <f aca="false">SUM('Pr 1':'Pr 12'!C29:C29)</f>
        <v>0</v>
      </c>
      <c r="D29" s="74" t="n">
        <f aca="false">SUM('Pr 1':'Pr 12'!D29:D29)</f>
        <v>0</v>
      </c>
      <c r="E29" s="74" t="n">
        <f aca="false">SUM('Pr 1':'Pr 12'!E29:E29)</f>
        <v>0</v>
      </c>
      <c r="F29" s="74" t="n">
        <f aca="false">SUM('Pr 1':'Pr 12'!F29:F29)</f>
        <v>0</v>
      </c>
      <c r="G29" s="74" t="n">
        <f aca="false">SUM('Pr 1':'Pr 12'!G29:G29)</f>
        <v>0</v>
      </c>
      <c r="H29" s="75" t="n">
        <f aca="false">SUM('Pr 1':'Pr 12'!H29:H29)</f>
        <v>0</v>
      </c>
      <c r="I29" s="76"/>
      <c r="J29" s="77"/>
    </row>
    <row r="30" customFormat="false" ht="31.5" hidden="false" customHeight="false" outlineLevel="0" collapsed="false">
      <c r="B30" s="60" t="s">
        <v>69</v>
      </c>
      <c r="C30" s="66" t="n">
        <f aca="false">SUM('Pr 1':'Pr 12'!C30:C30)</f>
        <v>440100</v>
      </c>
      <c r="D30" s="66" t="n">
        <f aca="false">SUM('Pr 1':'Pr 12'!D30:D30)</f>
        <v>493237</v>
      </c>
      <c r="E30" s="66" t="n">
        <f aca="false">SUM('Pr 1':'Pr 12'!E30:E30)</f>
        <v>82908</v>
      </c>
      <c r="F30" s="66" t="n">
        <f aca="false">SUM('Pr 1':'Pr 12'!F30:F30)</f>
        <v>82908</v>
      </c>
      <c r="G30" s="66" t="n">
        <f aca="false">SUM('Pr 1':'Pr 12'!G30:G30)</f>
        <v>88490</v>
      </c>
      <c r="H30" s="67" t="n">
        <f aca="false">SUM('Pr 1':'Pr 12'!H30:H30)</f>
        <v>488628</v>
      </c>
      <c r="I30" s="59"/>
      <c r="J30" s="63"/>
    </row>
    <row r="31" s="52" customFormat="true" ht="18.75" hidden="false" customHeight="true" outlineLevel="0" collapsed="false">
      <c r="B31" s="60" t="s">
        <v>53</v>
      </c>
      <c r="C31" s="66" t="n">
        <f aca="false">SUM('Pr 1':'Pr 12'!C31:C31)</f>
        <v>11255400</v>
      </c>
      <c r="D31" s="66" t="n">
        <f aca="false">SUM('Pr 1':'Pr 12'!D31:D31)</f>
        <v>47617376</v>
      </c>
      <c r="E31" s="66" t="n">
        <f aca="false">SUM('Pr 1':'Pr 12'!E31:E31)</f>
        <v>-4228989</v>
      </c>
      <c r="F31" s="66" t="n">
        <f aca="false">SUM('Pr 1':'Pr 12'!F31:F31)</f>
        <v>-2402887</v>
      </c>
      <c r="G31" s="66" t="n">
        <f aca="false">SUM('Pr 1':'Pr 12'!G31:G31)</f>
        <v>8845227</v>
      </c>
      <c r="H31" s="67" t="n">
        <f aca="false">SUM('Pr 1':'Pr 12'!H31:H31)</f>
        <v>47616723</v>
      </c>
      <c r="I31" s="59"/>
      <c r="J31" s="63"/>
    </row>
    <row r="32" s="52" customFormat="true" ht="18.75" hidden="false" customHeight="true" outlineLevel="0" collapsed="false">
      <c r="B32" s="60" t="s">
        <v>70</v>
      </c>
      <c r="C32" s="66" t="n">
        <f aca="false">SUM('Pr 1':'Pr 12'!C32:C32)</f>
        <v>11255400</v>
      </c>
      <c r="D32" s="66" t="n">
        <f aca="false">SUM('Pr 1':'Pr 12'!D32:D32)</f>
        <v>47617376</v>
      </c>
      <c r="E32" s="66" t="n">
        <f aca="false">SUM('Pr 1':'Pr 12'!E32:E32)</f>
        <v>-4228989</v>
      </c>
      <c r="F32" s="66" t="n">
        <f aca="false">SUM('Pr 1':'Pr 12'!F32:F32)</f>
        <v>-2402887</v>
      </c>
      <c r="G32" s="66" t="n">
        <f aca="false">SUM('Pr 1':'Pr 12'!G32:G32)</f>
        <v>8845227</v>
      </c>
      <c r="H32" s="67" t="n">
        <f aca="false">SUM('Pr 1':'Pr 12'!H32:H32)</f>
        <v>47616723</v>
      </c>
      <c r="I32" s="59"/>
      <c r="J32" s="63"/>
    </row>
    <row r="33" customFormat="false" ht="18.75" hidden="false" customHeight="true" outlineLevel="0" collapsed="false">
      <c r="B33" s="78"/>
      <c r="C33" s="79"/>
      <c r="D33" s="79"/>
      <c r="E33" s="79"/>
      <c r="F33" s="79"/>
      <c r="G33" s="79"/>
      <c r="H33" s="80"/>
      <c r="I33" s="59"/>
      <c r="J33" s="63"/>
    </row>
    <row r="34" s="52" customFormat="true" ht="18.75" hidden="false" customHeight="true" outlineLevel="0" collapsed="false">
      <c r="B34" s="81" t="s">
        <v>71</v>
      </c>
      <c r="C34" s="82" t="n">
        <f aca="false">SUM(C6,C12)</f>
        <v>662051900</v>
      </c>
      <c r="D34" s="82" t="n">
        <f aca="false">SUM(D6,D12)</f>
        <v>1120430315</v>
      </c>
      <c r="E34" s="82" t="n">
        <f aca="false">SUM(E6,E12)</f>
        <v>144273936</v>
      </c>
      <c r="F34" s="82" t="n">
        <f aca="false">SUM(F6,F12)</f>
        <v>281226962</v>
      </c>
      <c r="G34" s="82" t="n">
        <f aca="false">SUM(G6,G12)</f>
        <v>440625910</v>
      </c>
      <c r="H34" s="83" t="n">
        <f aca="false">SUM(H6,H12)</f>
        <v>1107321584</v>
      </c>
      <c r="I34" s="59"/>
      <c r="J34" s="63"/>
      <c r="K34" s="84"/>
      <c r="L34" s="84"/>
      <c r="M34" s="59"/>
      <c r="N34" s="84"/>
    </row>
    <row r="35" customFormat="false" ht="18.75" hidden="false" customHeight="true" outlineLevel="0" collapsed="false">
      <c r="B35" s="85"/>
      <c r="C35" s="61"/>
      <c r="D35" s="61"/>
      <c r="E35" s="61"/>
      <c r="F35" s="61"/>
      <c r="G35" s="61"/>
      <c r="H35" s="62"/>
      <c r="I35" s="59"/>
      <c r="J35" s="63"/>
    </row>
    <row r="36" customFormat="false" ht="18.75" hidden="false" customHeight="true" outlineLevel="0" collapsed="false">
      <c r="B36" s="78" t="s">
        <v>72</v>
      </c>
      <c r="C36" s="86" t="n">
        <f aca="false">SUM('Pr 1':'Pr 12'!C36:C36)</f>
        <v>14165</v>
      </c>
      <c r="D36" s="86" t="n">
        <f aca="false">SUM('Pr 1':'Pr 12'!D36:D36)</f>
        <v>14163</v>
      </c>
      <c r="E36" s="86" t="n">
        <f aca="false">SUM('Pr 1':'Pr 12'!E36:E36)</f>
        <v>13005</v>
      </c>
      <c r="F36" s="86" t="n">
        <f aca="false">SUM('Pr 1':'Pr 12'!F36:F36)</f>
        <v>12919</v>
      </c>
      <c r="G36" s="86" t="n">
        <f aca="false">SUM('Pr 1':'Pr 12'!G36:G36)</f>
        <v>12881</v>
      </c>
      <c r="H36" s="87" t="n">
        <f aca="false">SUM('Pr 1':'Pr 12'!H36:H36)</f>
        <v>12917</v>
      </c>
      <c r="J36" s="63"/>
      <c r="O36" s="59"/>
    </row>
    <row r="37" customFormat="false" ht="15" hidden="false" customHeight="false" outlineLevel="0" collapsed="false">
      <c r="B37" s="3"/>
      <c r="C37" s="63"/>
      <c r="D37" s="63"/>
      <c r="E37" s="63"/>
      <c r="F37" s="63"/>
      <c r="G37" s="63"/>
      <c r="H37" s="63"/>
    </row>
    <row r="40" customFormat="false" ht="12.75" hidden="false" customHeight="false" outlineLevel="0" collapsed="false">
      <c r="A40" s="88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90" t="s">
        <v>75</v>
      </c>
      <c r="C3" s="90"/>
      <c r="D3" s="90"/>
      <c r="E3" s="90"/>
      <c r="F3" s="90"/>
      <c r="G3" s="90"/>
      <c r="H3" s="90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22608800</v>
      </c>
      <c r="D6" s="95" t="n">
        <f aca="false">SUM(D8:D10)</f>
        <v>23255026</v>
      </c>
      <c r="E6" s="95" t="n">
        <f aca="false">SUM(E8:E10)</f>
        <v>4798448</v>
      </c>
      <c r="F6" s="95" t="n">
        <f aca="false">SUM(F8:F10)</f>
        <v>9896593</v>
      </c>
      <c r="G6" s="95" t="n">
        <f aca="false">SUM(G8:G10)</f>
        <v>15824817</v>
      </c>
      <c r="H6" s="96" t="n">
        <f aca="false">SUM(H8:H10)</f>
        <v>23076015</v>
      </c>
      <c r="I6" s="84" t="n">
        <f aca="false">D6-H6</f>
        <v>179011</v>
      </c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</row>
    <row r="8" customFormat="false" ht="18.75" hidden="false" customHeight="true" outlineLevel="0" collapsed="false">
      <c r="B8" s="100" t="s">
        <v>51</v>
      </c>
      <c r="C8" s="101" t="n">
        <v>18665200</v>
      </c>
      <c r="D8" s="101" t="n">
        <v>19452000</v>
      </c>
      <c r="E8" s="101" t="n">
        <v>3907410</v>
      </c>
      <c r="F8" s="101" t="n">
        <v>8204546</v>
      </c>
      <c r="G8" s="101" t="n">
        <v>13266502</v>
      </c>
      <c r="H8" s="102" t="n">
        <v>19299701</v>
      </c>
      <c r="I8" s="84" t="n">
        <f aca="false">D8-H8</f>
        <v>152299</v>
      </c>
      <c r="J8" s="59"/>
    </row>
    <row r="9" customFormat="false" ht="18.75" hidden="false" customHeight="true" outlineLevel="0" collapsed="false">
      <c r="B9" s="100" t="s">
        <v>52</v>
      </c>
      <c r="C9" s="101" t="n">
        <v>3943600</v>
      </c>
      <c r="D9" s="101" t="n">
        <v>3756126</v>
      </c>
      <c r="E9" s="101" t="n">
        <v>891038</v>
      </c>
      <c r="F9" s="101" t="n">
        <v>1679137</v>
      </c>
      <c r="G9" s="101" t="n">
        <v>2545405</v>
      </c>
      <c r="H9" s="102" t="n">
        <v>3729404</v>
      </c>
      <c r="I9" s="84" t="n">
        <f aca="false">D9-H9</f>
        <v>26722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 t="n">
        <v>46900</v>
      </c>
      <c r="E10" s="101"/>
      <c r="F10" s="101" t="n">
        <v>12910</v>
      </c>
      <c r="G10" s="101" t="n">
        <v>12910</v>
      </c>
      <c r="H10" s="102" t="n">
        <v>46910</v>
      </c>
      <c r="I10" s="84" t="n">
        <f aca="false">D10-H10</f>
        <v>-10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8.5" hidden="false" customHeight="true" outlineLevel="0" collapsed="false">
      <c r="B12" s="106" t="s">
        <v>54</v>
      </c>
      <c r="C12" s="107" t="n">
        <f aca="false">C14+C19+C20+C22+C24+C25+C26+C27+C30+C31+C21+C23</f>
        <v>106000</v>
      </c>
      <c r="D12" s="95" t="n">
        <f aca="false">D14+D19+D20+D22+D24+D25+D26+D27+D30+D31+D21+D23</f>
        <v>95500</v>
      </c>
      <c r="E12" s="95" t="n">
        <f aca="false">E14+E19+E20+E22+E24+E25+E26+E27+E30+E31+E21+E23</f>
        <v>500</v>
      </c>
      <c r="F12" s="95" t="n">
        <f aca="false">F14+F19+F20+F22+F24+F25+F26+F27+F30+F31+F21+F23</f>
        <v>500</v>
      </c>
      <c r="G12" s="95" t="n">
        <f aca="false">G14+G19+G20+G22+G24+G25+G26+G27+G30+G31+G21+G23</f>
        <v>4298</v>
      </c>
      <c r="H12" s="96" t="n">
        <f aca="false">H14+H19+H20+H22+H24+H25+H26+H27+H30+H31+H21+H23</f>
        <v>95446</v>
      </c>
      <c r="I12" s="84" t="n">
        <f aca="false">D12-H12</f>
        <v>54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100000</v>
      </c>
      <c r="D14" s="101" t="n">
        <f aca="false">SUM(D15:D18)</f>
        <v>95000</v>
      </c>
      <c r="E14" s="101" t="n">
        <f aca="false">SUM(E15:E18)</f>
        <v>0</v>
      </c>
      <c r="F14" s="101" t="n">
        <f aca="false">SUM(F15:F18)</f>
        <v>0</v>
      </c>
      <c r="G14" s="101" t="n">
        <f aca="false">SUM(G15:G18)</f>
        <v>3798</v>
      </c>
      <c r="H14" s="102" t="n">
        <f aca="false">SUM(H15:H18)</f>
        <v>94946</v>
      </c>
      <c r="I14" s="84" t="n">
        <f aca="false">D14-H14</f>
        <v>54</v>
      </c>
      <c r="J14" s="59"/>
    </row>
    <row r="15" customFormat="false" ht="12.75" hidden="false" customHeight="false" outlineLevel="0" collapsed="false">
      <c r="B15" s="100" t="s">
        <v>56</v>
      </c>
      <c r="C15" s="101" t="n">
        <v>100000</v>
      </c>
      <c r="D15" s="101" t="n">
        <v>95000</v>
      </c>
      <c r="E15" s="101"/>
      <c r="F15" s="111"/>
      <c r="G15" s="101" t="n">
        <v>3798</v>
      </c>
      <c r="H15" s="102" t="n">
        <v>94946</v>
      </c>
      <c r="I15" s="84"/>
      <c r="J15" s="59"/>
    </row>
    <row r="16" customFormat="false" ht="12.75" hidden="true" customHeight="false" outlineLevel="0" collapsed="false">
      <c r="B16" s="100" t="s">
        <v>76</v>
      </c>
      <c r="C16" s="101"/>
      <c r="D16" s="101"/>
      <c r="E16" s="101"/>
      <c r="F16" s="101"/>
      <c r="G16" s="112"/>
      <c r="H16" s="102"/>
      <c r="I16" s="84"/>
      <c r="J16" s="59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12"/>
      <c r="H17" s="102"/>
      <c r="I17" s="84"/>
      <c r="J17" s="59"/>
    </row>
    <row r="18" customFormat="false" ht="15.75" hidden="true" customHeight="true" outlineLevel="0" collapsed="false">
      <c r="B18" s="100" t="s">
        <v>78</v>
      </c>
      <c r="C18" s="101"/>
      <c r="D18" s="101"/>
      <c r="E18" s="101"/>
      <c r="F18" s="101"/>
      <c r="G18" s="112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false" customHeight="true" outlineLevel="0" collapsed="false">
      <c r="B20" s="100" t="s">
        <v>61</v>
      </c>
      <c r="C20" s="101" t="n">
        <v>6000</v>
      </c>
      <c r="D20" s="101" t="n">
        <v>500</v>
      </c>
      <c r="E20" s="101" t="n">
        <v>500</v>
      </c>
      <c r="F20" s="101" t="n">
        <v>500</v>
      </c>
      <c r="G20" s="101" t="n">
        <v>500</v>
      </c>
      <c r="H20" s="102" t="n">
        <v>500</v>
      </c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2.75" hidden="true" customHeight="false" outlineLevel="0" collapsed="false">
      <c r="B24" s="100" t="s">
        <v>64</v>
      </c>
      <c r="C24" s="101"/>
      <c r="D24" s="101"/>
      <c r="E24" s="101"/>
      <c r="F24" s="101"/>
      <c r="G24" s="101"/>
      <c r="H24" s="102"/>
      <c r="I24" s="84"/>
      <c r="J24" s="59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25.5" hidden="true" customHeight="fals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18.75" hidden="true" customHeight="true" outlineLevel="0" collapsed="false">
      <c r="B30" s="100" t="s">
        <v>69</v>
      </c>
      <c r="C30" s="115"/>
      <c r="D30" s="115"/>
      <c r="E30" s="115"/>
      <c r="F30" s="115"/>
      <c r="G30" s="115"/>
      <c r="H30" s="116"/>
      <c r="I30" s="84" t="n">
        <f aca="false">D30-H30</f>
        <v>0</v>
      </c>
      <c r="J30" s="59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59"/>
    </row>
    <row r="32" s="52" customFormat="true" ht="18.75" hidden="true" customHeight="true" outlineLevel="0" collapsed="false">
      <c r="B32" s="117" t="s">
        <v>70</v>
      </c>
      <c r="C32" s="118"/>
      <c r="D32" s="118"/>
      <c r="E32" s="118"/>
      <c r="F32" s="118"/>
      <c r="G32" s="118"/>
      <c r="H32" s="119"/>
      <c r="I32" s="84"/>
      <c r="J32" s="59"/>
    </row>
    <row r="33" customFormat="false" ht="18.75" hidden="false" customHeight="true" outlineLevel="0" collapsed="false">
      <c r="B33" s="103"/>
      <c r="C33" s="104"/>
      <c r="D33" s="104"/>
      <c r="E33" s="104"/>
      <c r="F33" s="104"/>
      <c r="G33" s="104"/>
      <c r="H33" s="105"/>
      <c r="I33" s="84" t="n">
        <f aca="false">D33-H33</f>
        <v>0</v>
      </c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22714800</v>
      </c>
      <c r="D34" s="95" t="n">
        <f aca="false">SUM(D6,D12)</f>
        <v>23350526</v>
      </c>
      <c r="E34" s="95" t="n">
        <f aca="false">SUM(E6,E12)</f>
        <v>4798948</v>
      </c>
      <c r="F34" s="95" t="n">
        <f aca="false">SUM(F6,F12)</f>
        <v>9897093</v>
      </c>
      <c r="G34" s="95" t="n">
        <f aca="false">SUM(G6,G12)</f>
        <v>15829115</v>
      </c>
      <c r="H34" s="96" t="n">
        <f aca="false">SUM(H6,H12)</f>
        <v>23171461</v>
      </c>
      <c r="I34" s="84" t="n">
        <f aca="false">D34-H34</f>
        <v>179065</v>
      </c>
      <c r="J34" s="59"/>
    </row>
    <row r="35" customFormat="false" ht="18.75" hidden="false" customHeight="true" outlineLevel="0" collapsed="false">
      <c r="B35" s="108"/>
      <c r="C35" s="109"/>
      <c r="D35" s="109"/>
      <c r="E35" s="109"/>
      <c r="F35" s="109"/>
      <c r="G35" s="109"/>
      <c r="H35" s="110"/>
      <c r="I35" s="84" t="n">
        <f aca="false">D35-H35</f>
        <v>0</v>
      </c>
      <c r="J35" s="59"/>
    </row>
    <row r="36" customFormat="false" ht="18.75" hidden="false" customHeight="true" outlineLevel="0" collapsed="false">
      <c r="B36" s="120" t="s">
        <v>72</v>
      </c>
      <c r="C36" s="121" t="n">
        <v>1245</v>
      </c>
      <c r="D36" s="121" t="n">
        <v>1243</v>
      </c>
      <c r="E36" s="121" t="n">
        <v>1086</v>
      </c>
      <c r="F36" s="121" t="n">
        <v>1076</v>
      </c>
      <c r="G36" s="121" t="n">
        <v>1068</v>
      </c>
      <c r="H36" s="122" t="n">
        <v>1087</v>
      </c>
      <c r="I36" s="84" t="n">
        <f aca="false">D36-H36</f>
        <v>15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81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4330500</v>
      </c>
      <c r="D6" s="95" t="n">
        <f aca="false">SUM(D8:D10)</f>
        <v>4996271</v>
      </c>
      <c r="E6" s="95" t="n">
        <f aca="false">SUM(E8:E10)</f>
        <v>997209</v>
      </c>
      <c r="F6" s="95" t="n">
        <f aca="false">SUM(F8:F10)</f>
        <v>2009886</v>
      </c>
      <c r="G6" s="95" t="n">
        <f aca="false">SUM(G8:G10)</f>
        <v>3288186</v>
      </c>
      <c r="H6" s="96" t="n">
        <f aca="false">SUM(H8:H10)</f>
        <v>4984135</v>
      </c>
      <c r="I6" s="84" t="n">
        <f aca="false">D6-H6</f>
        <v>12136</v>
      </c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</row>
    <row r="8" customFormat="false" ht="18.75" hidden="false" customHeight="true" outlineLevel="0" collapsed="false">
      <c r="B8" s="100" t="s">
        <v>51</v>
      </c>
      <c r="C8" s="101" t="n">
        <v>3353700</v>
      </c>
      <c r="D8" s="101" t="n">
        <v>4086124</v>
      </c>
      <c r="E8" s="101" t="n">
        <v>820182</v>
      </c>
      <c r="F8" s="101" t="n">
        <v>1617214</v>
      </c>
      <c r="G8" s="101" t="n">
        <v>2704287</v>
      </c>
      <c r="H8" s="102" t="n">
        <v>4084857</v>
      </c>
      <c r="I8" s="84" t="n">
        <f aca="false">D8-H8</f>
        <v>1267</v>
      </c>
      <c r="J8" s="59"/>
    </row>
    <row r="9" customFormat="false" ht="18.75" hidden="false" customHeight="true" outlineLevel="0" collapsed="false">
      <c r="B9" s="100" t="s">
        <v>52</v>
      </c>
      <c r="C9" s="101" t="n">
        <v>976800</v>
      </c>
      <c r="D9" s="101" t="n">
        <v>909097</v>
      </c>
      <c r="E9" s="101" t="n">
        <v>177027</v>
      </c>
      <c r="F9" s="101" t="n">
        <v>392672</v>
      </c>
      <c r="G9" s="101" t="n">
        <v>583899</v>
      </c>
      <c r="H9" s="102" t="n">
        <v>898228</v>
      </c>
      <c r="I9" s="84" t="n">
        <f aca="false">D9-H9</f>
        <v>10869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 t="n">
        <v>1050</v>
      </c>
      <c r="E10" s="101"/>
      <c r="F10" s="101"/>
      <c r="G10" s="101"/>
      <c r="H10" s="102" t="n">
        <v>1050</v>
      </c>
      <c r="I10" s="84" t="n">
        <f aca="false">D10-H10</f>
        <v>0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8.5" hidden="false" customHeight="true" outlineLevel="0" collapsed="false">
      <c r="B12" s="94" t="s">
        <v>54</v>
      </c>
      <c r="C12" s="107" t="n">
        <f aca="false">C14+C19+C20+C22+C24+C25+C26+C27+C30+C31+C21+C23</f>
        <v>1884500</v>
      </c>
      <c r="D12" s="95" t="n">
        <f aca="false">D14+D19+D20+D22+D24+D25+D26+D27+D30+D31+D21+D23</f>
        <v>1833100</v>
      </c>
      <c r="E12" s="95" t="n">
        <f aca="false">E14+E19+E20+E22+E24+E25+E26+E27+E30+E31+E21+E23</f>
        <v>3800</v>
      </c>
      <c r="F12" s="95" t="n">
        <f aca="false">F14+F19+F20+F22+F24+F25+F26+F27+F30+F31+F21+F23</f>
        <v>6800</v>
      </c>
      <c r="G12" s="95" t="n">
        <f aca="false">G14+G19+G20+G22+G24+G25+G26+G27+G30+G31+G21+G23</f>
        <v>42006</v>
      </c>
      <c r="H12" s="96" t="n">
        <f aca="false">H14+H19+H20+H22+H24+H25+H26+H27+H30+H31+H21+H23</f>
        <v>1287709</v>
      </c>
      <c r="I12" s="124" t="n">
        <f aca="false">I14+I19+I20+I22+I24+I25+I26+I27+I29+I30+I31</f>
        <v>545391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1850000</v>
      </c>
      <c r="D14" s="101" t="n">
        <f aca="false">SUM(D15:D18)</f>
        <v>1810800</v>
      </c>
      <c r="E14" s="101" t="n">
        <f aca="false">SUM(E15:E18)</f>
        <v>0</v>
      </c>
      <c r="F14" s="101" t="n">
        <f aca="false">SUM(F15:F18)</f>
        <v>0</v>
      </c>
      <c r="G14" s="101" t="n">
        <f aca="false">SUM(G15:G18)</f>
        <v>26624</v>
      </c>
      <c r="H14" s="102" t="n">
        <f aca="false">SUM(H15:H18)</f>
        <v>1269327</v>
      </c>
      <c r="I14" s="84" t="n">
        <f aca="false">D14-H14</f>
        <v>541473</v>
      </c>
      <c r="J14" s="59"/>
    </row>
    <row r="15" customFormat="false" ht="12.75" hidden="false" customHeight="false" outlineLevel="0" collapsed="false">
      <c r="B15" s="100" t="s">
        <v>56</v>
      </c>
      <c r="C15" s="101" t="n">
        <v>1850000</v>
      </c>
      <c r="D15" s="101" t="n">
        <v>1810800</v>
      </c>
      <c r="E15" s="101" t="n">
        <v>0</v>
      </c>
      <c r="F15" s="111"/>
      <c r="G15" s="101" t="n">
        <v>26624</v>
      </c>
      <c r="H15" s="102" t="n">
        <v>1269327</v>
      </c>
      <c r="I15" s="84"/>
      <c r="J15" s="59"/>
    </row>
    <row r="16" customFormat="false" ht="12.75" hidden="true" customHeight="false" outlineLevel="0" collapsed="false">
      <c r="B16" s="100" t="s">
        <v>76</v>
      </c>
      <c r="C16" s="101"/>
      <c r="D16" s="101"/>
      <c r="E16" s="101"/>
      <c r="F16" s="101"/>
      <c r="G16" s="101"/>
      <c r="H16" s="102"/>
      <c r="I16" s="84"/>
      <c r="J16" s="59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59"/>
    </row>
    <row r="18" customFormat="false" ht="15.75" hidden="true" customHeight="tru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false" customHeight="true" outlineLevel="0" collapsed="false">
      <c r="B20" s="100" t="s">
        <v>61</v>
      </c>
      <c r="C20" s="101" t="n">
        <v>25900</v>
      </c>
      <c r="D20" s="101" t="n">
        <v>12000</v>
      </c>
      <c r="E20" s="101" t="n">
        <v>3000</v>
      </c>
      <c r="F20" s="101" t="n">
        <v>6000</v>
      </c>
      <c r="G20" s="101" t="n">
        <v>9000</v>
      </c>
      <c r="H20" s="102" t="n">
        <v>12000</v>
      </c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2.75" hidden="true" customHeight="false" outlineLevel="0" collapsed="false">
      <c r="B24" s="100" t="s">
        <v>64</v>
      </c>
      <c r="C24" s="101"/>
      <c r="D24" s="101"/>
      <c r="E24" s="101"/>
      <c r="F24" s="101"/>
      <c r="G24" s="101"/>
      <c r="H24" s="102"/>
      <c r="I24" s="84"/>
      <c r="J24" s="59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18.75" hidden="true" customHeight="tru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2.75" hidden="true" customHeight="fals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38.25" hidden="false" customHeight="false" outlineLevel="0" collapsed="false">
      <c r="B30" s="100" t="s">
        <v>82</v>
      </c>
      <c r="C30" s="101" t="n">
        <v>8600</v>
      </c>
      <c r="D30" s="101" t="n">
        <v>10300</v>
      </c>
      <c r="E30" s="101" t="n">
        <v>800</v>
      </c>
      <c r="F30" s="101" t="n">
        <v>800</v>
      </c>
      <c r="G30" s="101" t="n">
        <v>6382</v>
      </c>
      <c r="H30" s="102" t="n">
        <v>6382</v>
      </c>
      <c r="I30" s="84" t="n">
        <f aca="false">D30-H30</f>
        <v>3918</v>
      </c>
      <c r="J30" s="59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59"/>
    </row>
    <row r="32" customFormat="false" ht="18.75" hidden="true" customHeight="true" outlineLevel="0" collapsed="false">
      <c r="B32" s="117" t="s">
        <v>70</v>
      </c>
      <c r="C32" s="104"/>
      <c r="D32" s="104"/>
      <c r="E32" s="104"/>
      <c r="F32" s="104"/>
      <c r="G32" s="104"/>
      <c r="H32" s="105"/>
      <c r="I32" s="84" t="n">
        <f aca="false">D32-H32</f>
        <v>0</v>
      </c>
      <c r="J32" s="59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6215000</v>
      </c>
      <c r="D34" s="95" t="n">
        <f aca="false">SUM(D6,D12)</f>
        <v>6829371</v>
      </c>
      <c r="E34" s="95" t="n">
        <f aca="false">SUM(E6,E12)</f>
        <v>1001009</v>
      </c>
      <c r="F34" s="95" t="n">
        <f aca="false">SUM(F6,F12)</f>
        <v>2016686</v>
      </c>
      <c r="G34" s="95" t="n">
        <f aca="false">SUM(G6,G12)</f>
        <v>3330192</v>
      </c>
      <c r="H34" s="96" t="n">
        <f aca="false">SUM(H6,H12)</f>
        <v>6271844</v>
      </c>
      <c r="I34" s="84" t="n">
        <f aca="false">D34-H34</f>
        <v>557527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</row>
    <row r="36" customFormat="false" ht="18.75" hidden="false" customHeight="true" outlineLevel="0" collapsed="false">
      <c r="B36" s="128" t="s">
        <v>72</v>
      </c>
      <c r="C36" s="129" t="n">
        <v>189</v>
      </c>
      <c r="D36" s="129" t="n">
        <v>189</v>
      </c>
      <c r="E36" s="129" t="n">
        <v>162</v>
      </c>
      <c r="F36" s="129" t="n">
        <v>162</v>
      </c>
      <c r="G36" s="129" t="n">
        <v>166</v>
      </c>
      <c r="H36" s="130" t="n">
        <v>167</v>
      </c>
      <c r="I36" s="84" t="n">
        <f aca="false">D36-H36</f>
        <v>2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83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14968300</v>
      </c>
      <c r="D6" s="95" t="n">
        <f aca="false">SUM(D8:D10)</f>
        <v>65983162</v>
      </c>
      <c r="E6" s="95" t="n">
        <f aca="false">SUM(E8:E10)</f>
        <v>9815104</v>
      </c>
      <c r="F6" s="95" t="n">
        <f aca="false">SUM(F8:F10)</f>
        <v>13567356</v>
      </c>
      <c r="G6" s="95" t="n">
        <f aca="false">SUM(G8:G10)</f>
        <v>21442394</v>
      </c>
      <c r="H6" s="96" t="n">
        <f aca="false">SUM(H8:H10)</f>
        <v>64970722</v>
      </c>
      <c r="I6" s="84" t="n">
        <f aca="false">D6-H6</f>
        <v>1012440</v>
      </c>
      <c r="J6" s="59"/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  <c r="J7" s="59"/>
    </row>
    <row r="8" customFormat="false" ht="18.75" hidden="false" customHeight="true" outlineLevel="0" collapsed="false">
      <c r="B8" s="100" t="s">
        <v>51</v>
      </c>
      <c r="C8" s="101" t="n">
        <v>12264700</v>
      </c>
      <c r="D8" s="101" t="n">
        <v>16069307</v>
      </c>
      <c r="E8" s="101" t="n">
        <v>2834629</v>
      </c>
      <c r="F8" s="101" t="n">
        <v>6401258</v>
      </c>
      <c r="G8" s="101" t="n">
        <v>10294072</v>
      </c>
      <c r="H8" s="102" t="n">
        <v>15275774</v>
      </c>
      <c r="I8" s="84" t="n">
        <f aca="false">D8-H8</f>
        <v>793533</v>
      </c>
      <c r="J8" s="59"/>
    </row>
    <row r="9" customFormat="false" ht="18.75" hidden="false" customHeight="true" outlineLevel="0" collapsed="false">
      <c r="B9" s="100" t="s">
        <v>52</v>
      </c>
      <c r="C9" s="101" t="n">
        <v>2703600</v>
      </c>
      <c r="D9" s="101" t="n">
        <v>44400468</v>
      </c>
      <c r="E9" s="101" t="n">
        <v>4033749</v>
      </c>
      <c r="F9" s="101" t="n">
        <v>7085092</v>
      </c>
      <c r="G9" s="101" t="n">
        <v>11049217</v>
      </c>
      <c r="H9" s="102" t="n">
        <v>44181560</v>
      </c>
      <c r="I9" s="84" t="n">
        <f aca="false">D9-H9</f>
        <v>218908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 t="n">
        <v>5513387</v>
      </c>
      <c r="E10" s="101" t="n">
        <v>2946726</v>
      </c>
      <c r="F10" s="101" t="n">
        <v>81006</v>
      </c>
      <c r="G10" s="101" t="n">
        <v>99105</v>
      </c>
      <c r="H10" s="102" t="n">
        <v>5513388</v>
      </c>
      <c r="I10" s="84" t="n">
        <f aca="false">D10-H10</f>
        <v>-1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8.5" hidden="false" customHeight="true" outlineLevel="0" collapsed="false">
      <c r="B12" s="94" t="s">
        <v>54</v>
      </c>
      <c r="C12" s="107" t="n">
        <f aca="false">C14+C19+C20+C22+C24+C25+C26+C27+C30+C31+C21+C23</f>
        <v>58403200</v>
      </c>
      <c r="D12" s="95" t="n">
        <f aca="false">D14+D19+D20+D22+D24+D25+D26+D27+D30+D31+D21+D23</f>
        <v>381964493</v>
      </c>
      <c r="E12" s="95" t="n">
        <f aca="false">E14+E19+E20+E22+E24+E25+E26+E27+E30+E31+E21+E23</f>
        <v>12430480</v>
      </c>
      <c r="F12" s="95" t="n">
        <f aca="false">F14+F19+F20+F22+F24+F25+F26+F27+F30+F31+F21+F23</f>
        <v>21850361</v>
      </c>
      <c r="G12" s="95" t="n">
        <f aca="false">G14+G19+G20+G22+G24+G25+G26+G27+G30+G31+G21+G23</f>
        <v>21619863</v>
      </c>
      <c r="H12" s="96" t="n">
        <f aca="false">H14+H19+H20+H22+H24+H25+H26+H27+H30+H31+H21+H23</f>
        <v>375589475</v>
      </c>
      <c r="I12" s="124" t="n">
        <f aca="false">I14+I19+I20+I22+I24+I25+I26+I27+I29+I30+I31</f>
        <v>4477359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47356200</v>
      </c>
      <c r="D14" s="101" t="n">
        <f aca="false">SUM(D15:D18)</f>
        <v>297265285</v>
      </c>
      <c r="E14" s="101" t="n">
        <f aca="false">SUM(E15:E18)</f>
        <v>12323480</v>
      </c>
      <c r="F14" s="101" t="n">
        <f aca="false">SUM(F15:F18)</f>
        <v>13973024</v>
      </c>
      <c r="G14" s="101" t="n">
        <f aca="false">SUM(G15:G18)</f>
        <v>14370748</v>
      </c>
      <c r="H14" s="102" t="n">
        <f aca="false">SUM(H15:H18)</f>
        <v>292788579</v>
      </c>
      <c r="I14" s="84" t="n">
        <f aca="false">D14-H14</f>
        <v>4476706</v>
      </c>
      <c r="J14" s="59"/>
      <c r="K14" s="59"/>
      <c r="N14" s="59"/>
    </row>
    <row r="15" s="68" customFormat="true" ht="12.75" hidden="false" customHeight="false" outlineLevel="0" collapsed="false">
      <c r="B15" s="100" t="s">
        <v>56</v>
      </c>
      <c r="C15" s="131" t="n">
        <v>2356200</v>
      </c>
      <c r="D15" s="131" t="n">
        <v>1569580</v>
      </c>
      <c r="E15" s="131" t="n">
        <f aca="false">180098-3009</f>
        <v>177089</v>
      </c>
      <c r="F15" s="111" t="n">
        <f aca="false">393233+71304</f>
        <v>464537</v>
      </c>
      <c r="G15" s="131" t="n">
        <f aca="false">620053+127440</f>
        <v>747493</v>
      </c>
      <c r="H15" s="132" t="n">
        <v>1306512</v>
      </c>
      <c r="I15" s="133"/>
      <c r="J15" s="70"/>
    </row>
    <row r="16" s="68" customFormat="true" ht="12.75" hidden="false" customHeight="false" outlineLevel="0" collapsed="false">
      <c r="B16" s="100" t="s">
        <v>57</v>
      </c>
      <c r="C16" s="131" t="n">
        <v>45000000</v>
      </c>
      <c r="D16" s="131" t="n">
        <f aca="false">297265285-1569580</f>
        <v>295695705</v>
      </c>
      <c r="E16" s="131" t="n">
        <v>12146391</v>
      </c>
      <c r="F16" s="111" t="n">
        <v>13508487</v>
      </c>
      <c r="G16" s="131" t="n">
        <v>13623255</v>
      </c>
      <c r="H16" s="132" t="n">
        <v>291482067</v>
      </c>
      <c r="I16" s="133"/>
      <c r="J16" s="70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59"/>
    </row>
    <row r="18" customFormat="false" ht="25.5" hidden="true" customHeight="fals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false" customHeight="true" outlineLevel="0" collapsed="false">
      <c r="B20" s="100" t="s">
        <v>61</v>
      </c>
      <c r="C20" s="101" t="n">
        <v>57000</v>
      </c>
      <c r="D20" s="101" t="n">
        <v>25000</v>
      </c>
      <c r="E20" s="101" t="n">
        <v>7000</v>
      </c>
      <c r="F20" s="101" t="n">
        <v>10000</v>
      </c>
      <c r="G20" s="101" t="n">
        <v>13000</v>
      </c>
      <c r="H20" s="102" t="n">
        <v>25000</v>
      </c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2.75" hidden="false" customHeight="false" outlineLevel="0" collapsed="false">
      <c r="B24" s="100" t="s">
        <v>64</v>
      </c>
      <c r="C24" s="101" t="n">
        <v>10990000</v>
      </c>
      <c r="D24" s="101" t="n">
        <v>68894615</v>
      </c>
      <c r="E24" s="101" t="n">
        <v>100000</v>
      </c>
      <c r="F24" s="101" t="n">
        <f aca="false">139115+6692902</f>
        <v>6832017</v>
      </c>
      <c r="G24" s="101" t="n">
        <v>7096900</v>
      </c>
      <c r="H24" s="102" t="n">
        <f aca="false">66857741+139215</f>
        <v>66996956</v>
      </c>
      <c r="I24" s="84"/>
      <c r="J24" s="59"/>
    </row>
    <row r="25" customFormat="false" ht="12.75" hidden="false" customHeight="false" outlineLevel="0" collapsed="false">
      <c r="B25" s="114" t="s">
        <v>65</v>
      </c>
      <c r="C25" s="101"/>
      <c r="D25" s="101" t="n">
        <v>159239</v>
      </c>
      <c r="E25" s="101"/>
      <c r="F25" s="101"/>
      <c r="G25" s="101" t="n">
        <v>139215</v>
      </c>
      <c r="H25" s="102" t="n">
        <v>159239</v>
      </c>
      <c r="I25" s="84"/>
      <c r="J25" s="59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25.5" hidden="true" customHeight="fals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18.75" hidden="true" customHeight="true" outlineLevel="0" collapsed="false">
      <c r="B30" s="100" t="s">
        <v>69</v>
      </c>
      <c r="C30" s="115"/>
      <c r="D30" s="115"/>
      <c r="E30" s="115"/>
      <c r="F30" s="115"/>
      <c r="G30" s="115"/>
      <c r="H30" s="116"/>
      <c r="I30" s="84" t="n">
        <f aca="false">D30-H30</f>
        <v>0</v>
      </c>
      <c r="J30" s="59"/>
    </row>
    <row r="31" s="52" customFormat="true" ht="12.75" hidden="false" customHeight="false" outlineLevel="0" collapsed="false">
      <c r="B31" s="114" t="s">
        <v>53</v>
      </c>
      <c r="C31" s="101" t="n">
        <f aca="false">C32</f>
        <v>0</v>
      </c>
      <c r="D31" s="101" t="n">
        <f aca="false">D32</f>
        <v>15620354</v>
      </c>
      <c r="E31" s="101" t="n">
        <f aca="false">E32</f>
        <v>0</v>
      </c>
      <c r="F31" s="101" t="n">
        <f aca="false">F32</f>
        <v>1035320</v>
      </c>
      <c r="G31" s="101" t="n">
        <f aca="false">G32</f>
        <v>0</v>
      </c>
      <c r="H31" s="102" t="n">
        <f aca="false">H32</f>
        <v>15619701</v>
      </c>
      <c r="I31" s="84" t="n">
        <f aca="false">D31-H31</f>
        <v>653</v>
      </c>
      <c r="J31" s="59"/>
    </row>
    <row r="32" customFormat="false" ht="12.75" hidden="false" customHeight="false" outlineLevel="0" collapsed="false">
      <c r="B32" s="100" t="s">
        <v>70</v>
      </c>
      <c r="C32" s="101"/>
      <c r="D32" s="101" t="n">
        <v>15620354</v>
      </c>
      <c r="E32" s="101"/>
      <c r="F32" s="101" t="n">
        <v>1035320</v>
      </c>
      <c r="G32" s="101"/>
      <c r="H32" s="102" t="n">
        <v>15619701</v>
      </c>
      <c r="I32" s="84" t="n">
        <f aca="false">D32-H32</f>
        <v>653</v>
      </c>
      <c r="J32" s="59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73371500</v>
      </c>
      <c r="D34" s="95" t="n">
        <f aca="false">SUM(D6,D12)</f>
        <v>447947655</v>
      </c>
      <c r="E34" s="95" t="n">
        <f aca="false">SUM(E6,E12)</f>
        <v>22245584</v>
      </c>
      <c r="F34" s="95" t="n">
        <f aca="false">SUM(F6,F12)</f>
        <v>35417717</v>
      </c>
      <c r="G34" s="95" t="n">
        <f aca="false">SUM(G6,G12)</f>
        <v>43062257</v>
      </c>
      <c r="H34" s="96" t="n">
        <f aca="false">SUM(H6,H12)</f>
        <v>440560197</v>
      </c>
      <c r="I34" s="84" t="n">
        <f aca="false">D34-H34</f>
        <v>7387458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  <c r="J35" s="59"/>
    </row>
    <row r="36" customFormat="false" ht="18.75" hidden="false" customHeight="true" outlineLevel="0" collapsed="false">
      <c r="B36" s="128" t="s">
        <v>72</v>
      </c>
      <c r="C36" s="129" t="n">
        <v>886</v>
      </c>
      <c r="D36" s="129" t="n">
        <v>886</v>
      </c>
      <c r="E36" s="129" t="n">
        <v>761</v>
      </c>
      <c r="F36" s="129" t="n">
        <v>754</v>
      </c>
      <c r="G36" s="129" t="n">
        <v>754</v>
      </c>
      <c r="H36" s="130" t="n">
        <v>754</v>
      </c>
      <c r="I36" s="84" t="n">
        <f aca="false">D36-H36</f>
        <v>13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84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J4" s="59"/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J5" s="59"/>
    </row>
    <row r="6" s="52" customFormat="true" ht="18.75" hidden="false" customHeight="true" outlineLevel="0" collapsed="false">
      <c r="B6" s="94" t="s">
        <v>49</v>
      </c>
      <c r="C6" s="95" t="n">
        <f aca="false">SUM(C8:C10)</f>
        <v>964000</v>
      </c>
      <c r="D6" s="95" t="n">
        <f aca="false">SUM(D8:D10)</f>
        <v>597100</v>
      </c>
      <c r="E6" s="95" t="n">
        <f aca="false">SUM(E8:E10)</f>
        <v>77099</v>
      </c>
      <c r="F6" s="95" t="n">
        <f aca="false">SUM(F8:F10)</f>
        <v>210133</v>
      </c>
      <c r="G6" s="95" t="n">
        <f aca="false">SUM(G8:G10)</f>
        <v>334806</v>
      </c>
      <c r="H6" s="96" t="n">
        <f aca="false">SUM(H8:H10)</f>
        <v>508324</v>
      </c>
      <c r="I6" s="84" t="n">
        <f aca="false">D6-H6</f>
        <v>88776</v>
      </c>
      <c r="J6" s="59"/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  <c r="J7" s="59"/>
    </row>
    <row r="8" customFormat="false" ht="18.75" hidden="false" customHeight="true" outlineLevel="0" collapsed="false">
      <c r="B8" s="100" t="s">
        <v>51</v>
      </c>
      <c r="C8" s="101" t="n">
        <v>759200</v>
      </c>
      <c r="D8" s="101" t="n">
        <v>395500</v>
      </c>
      <c r="E8" s="101" t="n">
        <v>84606</v>
      </c>
      <c r="F8" s="101" t="n">
        <v>177096</v>
      </c>
      <c r="G8" s="101" t="n">
        <v>295917</v>
      </c>
      <c r="H8" s="102" t="n">
        <v>387729</v>
      </c>
      <c r="I8" s="84" t="n">
        <f aca="false">D8-H8</f>
        <v>7771</v>
      </c>
      <c r="J8" s="59"/>
    </row>
    <row r="9" customFormat="false" ht="18.75" hidden="false" customHeight="true" outlineLevel="0" collapsed="false">
      <c r="B9" s="100" t="s">
        <v>52</v>
      </c>
      <c r="C9" s="101" t="n">
        <v>204800</v>
      </c>
      <c r="D9" s="101" t="n">
        <v>201600</v>
      </c>
      <c r="E9" s="101" t="n">
        <v>-7507</v>
      </c>
      <c r="F9" s="101" t="n">
        <v>33037</v>
      </c>
      <c r="G9" s="101" t="n">
        <v>38889</v>
      </c>
      <c r="H9" s="102" t="n">
        <v>120595</v>
      </c>
      <c r="I9" s="84" t="n">
        <f aca="false">D9-H9</f>
        <v>81005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/>
      <c r="E10" s="101"/>
      <c r="F10" s="101"/>
      <c r="G10" s="101"/>
      <c r="H10" s="102"/>
      <c r="I10" s="84" t="n">
        <f aca="false">D10-H10</f>
        <v>0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8.5" hidden="false" customHeight="true" outlineLevel="0" collapsed="false">
      <c r="B12" s="94" t="s">
        <v>54</v>
      </c>
      <c r="C12" s="107" t="n">
        <f aca="false">C14+C19+C20+C22+C24+C25+C26+C27+C30+C31+C21+C23</f>
        <v>890000</v>
      </c>
      <c r="D12" s="95" t="n">
        <f aca="false">D14+D19+D20+D22+D24+D25+D26+D27+D30+D31+D21+D23</f>
        <v>860000</v>
      </c>
      <c r="E12" s="95" t="n">
        <f aca="false">E14+E19+E20+E22+E24+E25+E26+E27+E30+E31+E21+E23</f>
        <v>0</v>
      </c>
      <c r="F12" s="95" t="n">
        <f aca="false">F14+F19+F20+F22+F24+F25+F26+F27+F30+F31+F21+F23</f>
        <v>347040</v>
      </c>
      <c r="G12" s="95" t="n">
        <f aca="false">G14+G19+G20+G22+G24+G25+G26+G27+G30+G31+G21+G23</f>
        <v>405840</v>
      </c>
      <c r="H12" s="96" t="n">
        <f aca="false">H14+H19+H20+H22+H24+H25+H26+H27+H30+H31+H21+H23</f>
        <v>853475</v>
      </c>
      <c r="I12" s="124" t="n">
        <f aca="false">I14+I19+I20+I22+I24+I25+I26+I27+I29+I30+I31</f>
        <v>4976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160000</v>
      </c>
      <c r="D14" s="101" t="n">
        <f aca="false">SUM(D15:D18)</f>
        <v>160000</v>
      </c>
      <c r="E14" s="101" t="n">
        <f aca="false">SUM(E15:E18)</f>
        <v>0</v>
      </c>
      <c r="F14" s="101" t="n">
        <f aca="false">SUM(F15:F18)</f>
        <v>0</v>
      </c>
      <c r="G14" s="101" t="n">
        <f aca="false">SUM(G15:G18)</f>
        <v>0</v>
      </c>
      <c r="H14" s="102" t="n">
        <f aca="false">SUM(H15:H18)</f>
        <v>155024</v>
      </c>
      <c r="I14" s="84" t="n">
        <f aca="false">D14-H14</f>
        <v>4976</v>
      </c>
      <c r="J14" s="59"/>
    </row>
    <row r="15" customFormat="false" ht="12.75" hidden="false" customHeight="false" outlineLevel="0" collapsed="false">
      <c r="B15" s="100" t="s">
        <v>56</v>
      </c>
      <c r="C15" s="101" t="n">
        <v>160000</v>
      </c>
      <c r="D15" s="101" t="n">
        <v>160000</v>
      </c>
      <c r="E15" s="101" t="n">
        <v>0</v>
      </c>
      <c r="F15" s="101"/>
      <c r="G15" s="101"/>
      <c r="H15" s="102" t="n">
        <v>155024</v>
      </c>
      <c r="I15" s="84"/>
      <c r="J15" s="59"/>
    </row>
    <row r="16" customFormat="false" ht="25.5" hidden="true" customHeight="true" outlineLevel="0" collapsed="false">
      <c r="B16" s="100" t="s">
        <v>76</v>
      </c>
      <c r="C16" s="101"/>
      <c r="D16" s="101"/>
      <c r="E16" s="101"/>
      <c r="F16" s="101"/>
      <c r="G16" s="101"/>
      <c r="H16" s="102"/>
      <c r="I16" s="84"/>
      <c r="J16" s="59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59"/>
    </row>
    <row r="18" customFormat="false" ht="15.75" hidden="true" customHeight="tru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59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2.75" hidden="false" customHeight="false" outlineLevel="0" collapsed="false">
      <c r="B24" s="100" t="s">
        <v>64</v>
      </c>
      <c r="C24" s="101" t="n">
        <v>730000</v>
      </c>
      <c r="D24" s="101" t="n">
        <v>700000</v>
      </c>
      <c r="E24" s="101" t="n">
        <v>0</v>
      </c>
      <c r="F24" s="101" t="n">
        <v>347040</v>
      </c>
      <c r="G24" s="101" t="n">
        <v>405840</v>
      </c>
      <c r="H24" s="102" t="n">
        <v>698451</v>
      </c>
      <c r="I24" s="84"/>
      <c r="J24" s="59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18.75" hidden="true" customHeight="tru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18.75" hidden="true" customHeight="true" outlineLevel="0" collapsed="false">
      <c r="B30" s="100" t="s">
        <v>69</v>
      </c>
      <c r="C30" s="115"/>
      <c r="D30" s="115"/>
      <c r="E30" s="115"/>
      <c r="F30" s="115"/>
      <c r="G30" s="115"/>
      <c r="H30" s="116"/>
      <c r="I30" s="84" t="n">
        <f aca="false">D30-H30</f>
        <v>0</v>
      </c>
      <c r="J30" s="59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59"/>
    </row>
    <row r="32" s="52" customFormat="true" ht="18.75" hidden="true" customHeight="true" outlineLevel="0" collapsed="false">
      <c r="B32" s="117" t="s">
        <v>70</v>
      </c>
      <c r="C32" s="118"/>
      <c r="D32" s="118"/>
      <c r="E32" s="118"/>
      <c r="F32" s="118"/>
      <c r="G32" s="118"/>
      <c r="H32" s="119"/>
      <c r="I32" s="84"/>
      <c r="J32" s="59"/>
    </row>
    <row r="33" customFormat="false" ht="18.75" hidden="false" customHeight="true" outlineLevel="0" collapsed="false">
      <c r="B33" s="103"/>
      <c r="C33" s="104"/>
      <c r="D33" s="104"/>
      <c r="E33" s="104"/>
      <c r="F33" s="104"/>
      <c r="G33" s="104"/>
      <c r="H33" s="105"/>
      <c r="I33" s="84" t="n">
        <f aca="false">D33-H33</f>
        <v>0</v>
      </c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1854000</v>
      </c>
      <c r="D34" s="95" t="n">
        <f aca="false">SUM(D6,D12)</f>
        <v>1457100</v>
      </c>
      <c r="E34" s="95" t="n">
        <f aca="false">SUM(E6,E12)</f>
        <v>77099</v>
      </c>
      <c r="F34" s="95" t="n">
        <f aca="false">SUM(F6,F12)</f>
        <v>557173</v>
      </c>
      <c r="G34" s="95" t="n">
        <f aca="false">SUM(G6,G12)</f>
        <v>740646</v>
      </c>
      <c r="H34" s="96" t="n">
        <f aca="false">SUM(H6,H12)</f>
        <v>1361799</v>
      </c>
      <c r="I34" s="84" t="n">
        <f aca="false">D34-H34</f>
        <v>95301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  <c r="J35" s="59"/>
    </row>
    <row r="36" customFormat="false" ht="18.75" hidden="false" customHeight="true" outlineLevel="0" collapsed="false">
      <c r="B36" s="128" t="s">
        <v>72</v>
      </c>
      <c r="C36" s="129" t="n">
        <v>25</v>
      </c>
      <c r="D36" s="129" t="n">
        <v>25</v>
      </c>
      <c r="E36" s="129" t="n">
        <v>16</v>
      </c>
      <c r="F36" s="129" t="n">
        <v>18</v>
      </c>
      <c r="G36" s="129" t="n">
        <v>18</v>
      </c>
      <c r="H36" s="130" t="n">
        <v>18</v>
      </c>
      <c r="I36" s="84" t="n">
        <f aca="false">D36-H36</f>
        <v>7</v>
      </c>
      <c r="J36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85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9837000</v>
      </c>
      <c r="D6" s="95" t="n">
        <f aca="false">SUM(D8:D10)</f>
        <v>14126507</v>
      </c>
      <c r="E6" s="95" t="n">
        <f aca="false">SUM(E8:E10)</f>
        <v>2719023</v>
      </c>
      <c r="F6" s="95" t="n">
        <f aca="false">SUM(F8:F10)</f>
        <v>5456845</v>
      </c>
      <c r="G6" s="95" t="n">
        <f aca="false">SUM(G8:G10)</f>
        <v>8540941</v>
      </c>
      <c r="H6" s="96" t="n">
        <f aca="false">SUM(H8:H10)</f>
        <v>13867302</v>
      </c>
      <c r="I6" s="84" t="n">
        <f aca="false">D6-H6</f>
        <v>259205</v>
      </c>
      <c r="J6" s="59"/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  <c r="J7" s="59"/>
    </row>
    <row r="8" customFormat="false" ht="18.75" hidden="false" customHeight="true" outlineLevel="0" collapsed="false">
      <c r="B8" s="100" t="s">
        <v>51</v>
      </c>
      <c r="C8" s="101" t="n">
        <v>8198100</v>
      </c>
      <c r="D8" s="101" t="n">
        <v>10487800</v>
      </c>
      <c r="E8" s="101" t="n">
        <v>2284025</v>
      </c>
      <c r="F8" s="101" t="n">
        <v>4640996</v>
      </c>
      <c r="G8" s="101" t="n">
        <v>7390686</v>
      </c>
      <c r="H8" s="102" t="n">
        <v>10232201</v>
      </c>
      <c r="I8" s="84" t="n">
        <f aca="false">D8-H8</f>
        <v>255599</v>
      </c>
      <c r="J8" s="59"/>
    </row>
    <row r="9" customFormat="false" ht="18.75" hidden="false" customHeight="true" outlineLevel="0" collapsed="false">
      <c r="B9" s="100" t="s">
        <v>52</v>
      </c>
      <c r="C9" s="101" t="n">
        <v>1638900</v>
      </c>
      <c r="D9" s="101" t="n">
        <v>1638707</v>
      </c>
      <c r="E9" s="101" t="n">
        <v>434998</v>
      </c>
      <c r="F9" s="101" t="n">
        <v>815849</v>
      </c>
      <c r="G9" s="101" t="n">
        <v>1150255</v>
      </c>
      <c r="H9" s="102" t="n">
        <v>1638341</v>
      </c>
      <c r="I9" s="84" t="n">
        <f aca="false">D9-H9</f>
        <v>366</v>
      </c>
      <c r="J9" s="59"/>
    </row>
    <row r="10" customFormat="false" ht="18.75" hidden="false" customHeight="true" outlineLevel="0" collapsed="false">
      <c r="B10" s="100" t="s">
        <v>53</v>
      </c>
      <c r="C10" s="101"/>
      <c r="D10" s="101" t="n">
        <v>2000000</v>
      </c>
      <c r="E10" s="101"/>
      <c r="F10" s="101"/>
      <c r="G10" s="101"/>
      <c r="H10" s="102" t="n">
        <v>1996760</v>
      </c>
      <c r="I10" s="84" t="n">
        <f aca="false">D10-H10</f>
        <v>3240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7.75" hidden="false" customHeight="false" outlineLevel="0" collapsed="false">
      <c r="B12" s="94" t="s">
        <v>54</v>
      </c>
      <c r="C12" s="107" t="n">
        <f aca="false">C14+C19+C20+C22+C24+C25+C26+C27+C30+C31+C21+C23</f>
        <v>9014000</v>
      </c>
      <c r="D12" s="95" t="n">
        <f aca="false">D14+D19+D20+D22+D24+D25+D26+D27+D30+D31+D21+D23</f>
        <v>370893</v>
      </c>
      <c r="E12" s="95" t="n">
        <f aca="false">E14+E19+E20+E22+E24+E25+E26+E27+E30+E31+E21+E23</f>
        <v>1956</v>
      </c>
      <c r="F12" s="95" t="n">
        <f aca="false">F14+F19+F20+F22+F24+F25+F26+F27+F30+F31+F21+F23</f>
        <v>34910</v>
      </c>
      <c r="G12" s="95" t="n">
        <f aca="false">G14+G19+G20+G22+G24+G25+G26+G27+G30+G31+G21+G23</f>
        <v>109037</v>
      </c>
      <c r="H12" s="96" t="n">
        <f aca="false">H14+H19+H20+H22+H24+H25+H26+H27+H30+H31+H21+H23</f>
        <v>370849</v>
      </c>
      <c r="I12" s="124" t="n">
        <f aca="false">I14+I19+I20+I22+I24+I25+I26+I27+I29+I30+I31</f>
        <v>44</v>
      </c>
      <c r="J12" s="59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59"/>
    </row>
    <row r="14" customFormat="false" ht="12.75" hidden="false" customHeight="false" outlineLevel="0" collapsed="false">
      <c r="B14" s="100" t="s">
        <v>55</v>
      </c>
      <c r="C14" s="101" t="n">
        <f aca="false">SUM(C15:C18)</f>
        <v>9000000</v>
      </c>
      <c r="D14" s="101" t="n">
        <f aca="false">SUM(D15:D18)</f>
        <v>368893</v>
      </c>
      <c r="E14" s="101" t="n">
        <f aca="false">SUM(E15:E18)</f>
        <v>0</v>
      </c>
      <c r="F14" s="101" t="n">
        <f aca="false">SUM(F15:F18)</f>
        <v>32954</v>
      </c>
      <c r="G14" s="101" t="n">
        <f aca="false">SUM(G15:G18)</f>
        <v>107081</v>
      </c>
      <c r="H14" s="102" t="n">
        <f aca="false">SUM(H15:H18)</f>
        <v>368893</v>
      </c>
      <c r="I14" s="84" t="n">
        <f aca="false">D14-H14</f>
        <v>0</v>
      </c>
      <c r="J14" s="59"/>
    </row>
    <row r="15" customFormat="false" ht="13.5" hidden="true" customHeight="true" outlineLevel="0" collapsed="false">
      <c r="B15" s="100" t="s">
        <v>80</v>
      </c>
      <c r="C15" s="101"/>
      <c r="D15" s="101"/>
      <c r="E15" s="101"/>
      <c r="F15" s="101"/>
      <c r="G15" s="101"/>
      <c r="H15" s="102"/>
      <c r="I15" s="84"/>
      <c r="J15" s="59"/>
    </row>
    <row r="16" customFormat="false" ht="20.25" hidden="true" customHeight="true" outlineLevel="0" collapsed="false">
      <c r="B16" s="100" t="s">
        <v>76</v>
      </c>
      <c r="C16" s="101"/>
      <c r="D16" s="101"/>
      <c r="E16" s="101"/>
      <c r="F16" s="101"/>
      <c r="G16" s="101"/>
      <c r="H16" s="102"/>
      <c r="I16" s="84"/>
      <c r="J16" s="59"/>
    </row>
    <row r="17" customFormat="false" ht="15" hidden="false" customHeight="true" outlineLevel="0" collapsed="false">
      <c r="B17" s="100" t="s">
        <v>58</v>
      </c>
      <c r="C17" s="101" t="n">
        <v>9000000</v>
      </c>
      <c r="D17" s="101" t="n">
        <v>368893</v>
      </c>
      <c r="E17" s="101" t="n">
        <v>0</v>
      </c>
      <c r="F17" s="101" t="n">
        <v>32954</v>
      </c>
      <c r="G17" s="101" t="n">
        <v>107081</v>
      </c>
      <c r="H17" s="102" t="n">
        <v>368893</v>
      </c>
      <c r="I17" s="84"/>
      <c r="J17" s="59"/>
    </row>
    <row r="18" customFormat="false" ht="24" hidden="true" customHeight="tru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8" hidden="true" customHeight="tru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21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59"/>
    </row>
    <row r="21" customFormat="false" ht="14.2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59"/>
    </row>
    <row r="22" customFormat="false" ht="16.5" hidden="true" customHeight="tru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</row>
    <row r="23" customFormat="false" ht="16.5" hidden="true" customHeight="tru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</row>
    <row r="24" customFormat="false" ht="18.75" hidden="true" customHeight="true" outlineLevel="0" collapsed="false">
      <c r="B24" s="100" t="s">
        <v>64</v>
      </c>
      <c r="C24" s="101"/>
      <c r="D24" s="101"/>
      <c r="E24" s="101"/>
      <c r="F24" s="101"/>
      <c r="G24" s="101"/>
      <c r="H24" s="102"/>
      <c r="I24" s="84"/>
      <c r="J24" s="59"/>
    </row>
    <row r="25" customFormat="false" ht="29.25" hidden="true" customHeight="tru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23.2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25.5" hidden="true" customHeight="fals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39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38.25" hidden="false" customHeight="false" outlineLevel="0" collapsed="false">
      <c r="B30" s="100" t="s">
        <v>86</v>
      </c>
      <c r="C30" s="101" t="n">
        <v>14000</v>
      </c>
      <c r="D30" s="101" t="n">
        <v>2000</v>
      </c>
      <c r="E30" s="101" t="n">
        <v>1956</v>
      </c>
      <c r="F30" s="101" t="n">
        <v>1956</v>
      </c>
      <c r="G30" s="101" t="n">
        <v>1956</v>
      </c>
      <c r="H30" s="102" t="n">
        <v>1956</v>
      </c>
      <c r="I30" s="84" t="n">
        <f aca="false">D30-H30</f>
        <v>44</v>
      </c>
      <c r="J30" s="59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59"/>
    </row>
    <row r="32" customFormat="false" ht="18.75" hidden="true" customHeight="true" outlineLevel="0" collapsed="false">
      <c r="B32" s="117" t="s">
        <v>70</v>
      </c>
      <c r="C32" s="104"/>
      <c r="D32" s="104"/>
      <c r="E32" s="104"/>
      <c r="F32" s="104"/>
      <c r="G32" s="104"/>
      <c r="H32" s="105"/>
      <c r="I32" s="84" t="n">
        <f aca="false">D32-H32</f>
        <v>0</v>
      </c>
      <c r="J32" s="59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59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18851000</v>
      </c>
      <c r="D34" s="95" t="n">
        <f aca="false">SUM(D6,D12)</f>
        <v>14497400</v>
      </c>
      <c r="E34" s="95" t="n">
        <f aca="false">SUM(E6,E12)</f>
        <v>2720979</v>
      </c>
      <c r="F34" s="95" t="n">
        <f aca="false">SUM(F6,F12)</f>
        <v>5491755</v>
      </c>
      <c r="G34" s="95" t="n">
        <f aca="false">SUM(G6,G12)</f>
        <v>8649978</v>
      </c>
      <c r="H34" s="96" t="n">
        <f aca="false">SUM(H6,H12)</f>
        <v>14238151</v>
      </c>
      <c r="I34" s="84" t="n">
        <f aca="false">D34-H34</f>
        <v>259249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</row>
    <row r="36" customFormat="false" ht="18.75" hidden="false" customHeight="true" outlineLevel="0" collapsed="false">
      <c r="B36" s="128" t="s">
        <v>72</v>
      </c>
      <c r="C36" s="129" t="n">
        <v>497</v>
      </c>
      <c r="D36" s="129" t="n">
        <v>496</v>
      </c>
      <c r="E36" s="129" t="n">
        <v>491</v>
      </c>
      <c r="F36" s="129" t="n">
        <v>486</v>
      </c>
      <c r="G36" s="129" t="n">
        <v>464</v>
      </c>
      <c r="H36" s="130" t="n">
        <v>465</v>
      </c>
      <c r="I36" s="84" t="n">
        <f aca="false">D36-H36</f>
        <v>3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87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14637200</v>
      </c>
      <c r="D6" s="95" t="n">
        <f aca="false">SUM(D8:D10)</f>
        <v>9740525</v>
      </c>
      <c r="E6" s="95" t="n">
        <f aca="false">SUM(E8:E10)</f>
        <v>780822</v>
      </c>
      <c r="F6" s="95" t="n">
        <f aca="false">SUM(F8:F10)</f>
        <v>1929933</v>
      </c>
      <c r="G6" s="95" t="n">
        <f aca="false">SUM(G8:G10)</f>
        <v>4081811</v>
      </c>
      <c r="H6" s="96" t="n">
        <f aca="false">SUM(H8:H10)</f>
        <v>7751216</v>
      </c>
      <c r="I6" s="84" t="n">
        <f aca="false">D6-H6</f>
        <v>1989309</v>
      </c>
      <c r="J6" s="59"/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  <c r="J7" s="59"/>
    </row>
    <row r="8" customFormat="false" ht="18.75" hidden="false" customHeight="true" outlineLevel="0" collapsed="false">
      <c r="B8" s="100" t="s">
        <v>51</v>
      </c>
      <c r="C8" s="101" t="n">
        <v>2507200</v>
      </c>
      <c r="D8" s="101" t="n">
        <v>2641100</v>
      </c>
      <c r="E8" s="101" t="n">
        <v>415586</v>
      </c>
      <c r="F8" s="101" t="n">
        <v>892511</v>
      </c>
      <c r="G8" s="101" t="n">
        <v>1483426</v>
      </c>
      <c r="H8" s="102" t="n">
        <v>2566803</v>
      </c>
      <c r="I8" s="84" t="n">
        <f aca="false">D8-H8</f>
        <v>74297</v>
      </c>
      <c r="J8" s="59"/>
    </row>
    <row r="9" customFormat="false" ht="18.75" hidden="false" customHeight="true" outlineLevel="0" collapsed="false">
      <c r="B9" s="100" t="s">
        <v>52</v>
      </c>
      <c r="C9" s="101" t="n">
        <v>1430000</v>
      </c>
      <c r="D9" s="101" t="n">
        <v>3049895</v>
      </c>
      <c r="E9" s="101" t="n">
        <v>205448</v>
      </c>
      <c r="F9" s="101" t="n">
        <v>327196</v>
      </c>
      <c r="G9" s="101" t="n">
        <v>670440</v>
      </c>
      <c r="H9" s="102" t="n">
        <v>1187340</v>
      </c>
      <c r="I9" s="84" t="n">
        <f aca="false">D9-H9</f>
        <v>1862555</v>
      </c>
      <c r="J9" s="59"/>
    </row>
    <row r="10" customFormat="false" ht="18.75" hidden="false" customHeight="true" outlineLevel="0" collapsed="false">
      <c r="B10" s="100" t="s">
        <v>53</v>
      </c>
      <c r="C10" s="101" t="n">
        <v>10700000</v>
      </c>
      <c r="D10" s="101" t="n">
        <v>4049530</v>
      </c>
      <c r="E10" s="101" t="n">
        <v>159788</v>
      </c>
      <c r="F10" s="101" t="n">
        <v>710226</v>
      </c>
      <c r="G10" s="101" t="n">
        <v>1927945</v>
      </c>
      <c r="H10" s="102" t="n">
        <v>3997073</v>
      </c>
      <c r="I10" s="84" t="n">
        <f aca="false">D10-H10</f>
        <v>52457</v>
      </c>
      <c r="J10" s="59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59"/>
    </row>
    <row r="12" s="52" customFormat="true" ht="28.5" hidden="false" customHeight="true" outlineLevel="0" collapsed="false">
      <c r="B12" s="134" t="s">
        <v>54</v>
      </c>
      <c r="C12" s="107" t="n">
        <f aca="false">C14+C19+C20+C22+C24+C25+C26+C27+C30+C31+C21+C23</f>
        <v>76716800</v>
      </c>
      <c r="D12" s="95" t="n">
        <f aca="false">D14+D19+D20+D22+D24+D25+D26+D27+D30+D31+D21+D23</f>
        <v>146471930</v>
      </c>
      <c r="E12" s="95" t="n">
        <f aca="false">E14+E19+E20+E22+E24+E25+E26+E27+E30+E31+E21+E23</f>
        <v>33623004</v>
      </c>
      <c r="F12" s="95" t="n">
        <f aca="false">F14+F19+F20+F22+F24+F25+F26+F27+F30+F31+F21+F23</f>
        <v>21805633</v>
      </c>
      <c r="G12" s="95" t="n">
        <f aca="false">G14+G19+G20+G22+G24+G25+G26+G27+G30+G31+G21+G23</f>
        <v>39539501</v>
      </c>
      <c r="H12" s="96" t="n">
        <f aca="false">H14+H19+H20+H22+H24+H25+H26+H27+H30+H31+H21+H23</f>
        <v>146155870</v>
      </c>
      <c r="I12" s="124" t="n">
        <f aca="false">I14+I19+I20+I22+I24+I25+I26+I27+I29+I30+I31</f>
        <v>0</v>
      </c>
      <c r="J12" s="59"/>
    </row>
    <row r="13" customFormat="false" ht="18.75" hidden="false" customHeight="true" outlineLevel="0" collapsed="false">
      <c r="B13" s="97" t="s">
        <v>50</v>
      </c>
      <c r="C13" s="98"/>
      <c r="D13" s="98"/>
      <c r="E13" s="98"/>
      <c r="F13" s="98"/>
      <c r="G13" s="98"/>
      <c r="H13" s="99"/>
      <c r="I13" s="84" t="n">
        <f aca="false">D13-H13</f>
        <v>0</v>
      </c>
      <c r="J13" s="59"/>
    </row>
    <row r="14" customFormat="false" ht="12.75" hidden="true" customHeight="false" outlineLevel="0" collapsed="false">
      <c r="B14" s="100" t="s">
        <v>55</v>
      </c>
      <c r="C14" s="101" t="n">
        <f aca="false">SUM(C15:C18)</f>
        <v>0</v>
      </c>
      <c r="D14" s="101" t="n">
        <f aca="false">SUM(D15:D18)</f>
        <v>0</v>
      </c>
      <c r="E14" s="101" t="n">
        <f aca="false">SUM(E15:E18)</f>
        <v>0</v>
      </c>
      <c r="F14" s="101" t="n">
        <f aca="false">SUM(F15:F18)</f>
        <v>0</v>
      </c>
      <c r="G14" s="101" t="n">
        <f aca="false">SUM(G15:G18)</f>
        <v>0</v>
      </c>
      <c r="H14" s="102" t="n">
        <f aca="false">SUM(H15:H18)</f>
        <v>0</v>
      </c>
      <c r="I14" s="84" t="n">
        <f aca="false">D14-H14</f>
        <v>0</v>
      </c>
      <c r="J14" s="59"/>
    </row>
    <row r="15" customFormat="false" ht="12.75" hidden="true" customHeight="false" outlineLevel="0" collapsed="false">
      <c r="C15" s="101"/>
      <c r="D15" s="101"/>
      <c r="E15" s="101"/>
      <c r="F15" s="101"/>
      <c r="G15" s="101"/>
      <c r="H15" s="102"/>
      <c r="I15" s="84"/>
      <c r="J15" s="59"/>
      <c r="K15" s="59"/>
    </row>
    <row r="16" customFormat="false" ht="12.75" hidden="true" customHeight="false" outlineLevel="0" collapsed="false">
      <c r="B16" s="100" t="s">
        <v>76</v>
      </c>
      <c r="C16" s="101"/>
      <c r="D16" s="101"/>
      <c r="E16" s="101"/>
      <c r="F16" s="101"/>
      <c r="G16" s="101"/>
      <c r="H16" s="102"/>
      <c r="I16" s="84"/>
      <c r="J16" s="59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59"/>
    </row>
    <row r="18" customFormat="false" ht="25.5" hidden="true" customHeight="false" outlineLevel="0" collapsed="false">
      <c r="B18" s="100" t="s">
        <v>78</v>
      </c>
      <c r="C18" s="101"/>
      <c r="D18" s="101"/>
      <c r="E18" s="101"/>
      <c r="F18" s="101"/>
      <c r="G18" s="101"/>
      <c r="H18" s="102"/>
      <c r="I18" s="84"/>
      <c r="J18" s="59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59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59"/>
    </row>
    <row r="21" customFormat="false" ht="34.5" hidden="false" customHeight="true" outlineLevel="0" collapsed="false">
      <c r="B21" s="100" t="s">
        <v>62</v>
      </c>
      <c r="C21" s="101" t="n">
        <v>800000</v>
      </c>
      <c r="D21" s="101" t="n">
        <v>94353</v>
      </c>
      <c r="E21" s="101" t="n">
        <v>53865</v>
      </c>
      <c r="F21" s="101" t="n">
        <v>95054</v>
      </c>
      <c r="G21" s="101" t="n">
        <v>80618</v>
      </c>
      <c r="H21" s="102" t="n">
        <v>92216</v>
      </c>
      <c r="I21" s="84"/>
      <c r="J21" s="59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59"/>
      <c r="L22" s="59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59"/>
      <c r="L23" s="59"/>
    </row>
    <row r="24" customFormat="false" ht="12.75" hidden="false" customHeight="false" outlineLevel="0" collapsed="false">
      <c r="B24" s="100" t="s">
        <v>64</v>
      </c>
      <c r="C24" s="101" t="n">
        <v>65661400</v>
      </c>
      <c r="D24" s="101" t="n">
        <v>115380555</v>
      </c>
      <c r="E24" s="101" t="n">
        <v>38098128</v>
      </c>
      <c r="F24" s="101" t="n">
        <v>25808786</v>
      </c>
      <c r="G24" s="101" t="n">
        <v>31573656</v>
      </c>
      <c r="H24" s="102" t="n">
        <v>115066632</v>
      </c>
      <c r="I24" s="84"/>
      <c r="J24" s="59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59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59"/>
    </row>
    <row r="27" customFormat="false" ht="18.75" hidden="true" customHeight="tru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59"/>
    </row>
    <row r="28" customFormat="false" ht="24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59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59"/>
    </row>
    <row r="30" s="52" customFormat="true" ht="18.75" hidden="true" customHeight="true" outlineLevel="0" collapsed="false">
      <c r="B30" s="100" t="s">
        <v>69</v>
      </c>
      <c r="C30" s="101"/>
      <c r="D30" s="101"/>
      <c r="E30" s="101"/>
      <c r="F30" s="101"/>
      <c r="G30" s="101"/>
      <c r="H30" s="102"/>
      <c r="I30" s="84" t="n">
        <f aca="false">D30-H30</f>
        <v>0</v>
      </c>
      <c r="J30" s="59"/>
    </row>
    <row r="31" s="52" customFormat="true" ht="12.75" hidden="false" customHeight="false" outlineLevel="0" collapsed="false">
      <c r="B31" s="100" t="s">
        <v>53</v>
      </c>
      <c r="C31" s="101" t="n">
        <f aca="false">C32</f>
        <v>10255400</v>
      </c>
      <c r="D31" s="101" t="n">
        <f aca="false">D32</f>
        <v>30997022</v>
      </c>
      <c r="E31" s="101" t="n">
        <f aca="false">E32</f>
        <v>-4528989</v>
      </c>
      <c r="F31" s="101" t="n">
        <f aca="false">F32</f>
        <v>-4098207</v>
      </c>
      <c r="G31" s="101" t="n">
        <f aca="false">G32</f>
        <v>7885227</v>
      </c>
      <c r="H31" s="102" t="n">
        <f aca="false">H32</f>
        <v>30997022</v>
      </c>
      <c r="I31" s="84" t="n">
        <f aca="false">D31-H31</f>
        <v>0</v>
      </c>
      <c r="J31" s="59"/>
    </row>
    <row r="32" customFormat="false" ht="12.75" hidden="false" customHeight="false" outlineLevel="0" collapsed="false">
      <c r="B32" s="100" t="s">
        <v>70</v>
      </c>
      <c r="C32" s="101" t="n">
        <v>10255400</v>
      </c>
      <c r="D32" s="101" t="n">
        <v>30997022</v>
      </c>
      <c r="E32" s="101" t="n">
        <v>-4528989</v>
      </c>
      <c r="F32" s="101" t="n">
        <v>-4098207</v>
      </c>
      <c r="G32" s="101" t="n">
        <v>7885227</v>
      </c>
      <c r="H32" s="102" t="n">
        <v>30997022</v>
      </c>
      <c r="I32" s="84" t="n">
        <f aca="false">D32-H32</f>
        <v>0</v>
      </c>
      <c r="J32" s="59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84"/>
      <c r="J33" s="59"/>
    </row>
    <row r="34" s="52" customFormat="true" ht="18.75" hidden="false" customHeight="true" outlineLevel="0" collapsed="false">
      <c r="B34" s="135" t="s">
        <v>71</v>
      </c>
      <c r="C34" s="136" t="n">
        <f aca="false">SUM(C6,C12)</f>
        <v>91354000</v>
      </c>
      <c r="D34" s="136" t="n">
        <f aca="false">SUM(D6,D12)</f>
        <v>156212455</v>
      </c>
      <c r="E34" s="136" t="n">
        <f aca="false">SUM(E6,E12)</f>
        <v>34403826</v>
      </c>
      <c r="F34" s="136" t="n">
        <f aca="false">SUM(F6,F12)</f>
        <v>23735566</v>
      </c>
      <c r="G34" s="136" t="n">
        <f aca="false">SUM(G6,G12)</f>
        <v>43621312</v>
      </c>
      <c r="H34" s="137" t="n">
        <f aca="false">SUM(H6,H12)</f>
        <v>153907086</v>
      </c>
      <c r="I34" s="84" t="n">
        <f aca="false">D34-H34</f>
        <v>2305369</v>
      </c>
      <c r="J34" s="59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</row>
    <row r="36" customFormat="false" ht="18.75" hidden="false" customHeight="true" outlineLevel="0" collapsed="false">
      <c r="B36" s="128" t="s">
        <v>72</v>
      </c>
      <c r="C36" s="129" t="n">
        <v>111</v>
      </c>
      <c r="D36" s="129" t="n">
        <v>112</v>
      </c>
      <c r="E36" s="129" t="n">
        <v>80</v>
      </c>
      <c r="F36" s="129" t="n">
        <v>80</v>
      </c>
      <c r="G36" s="129" t="n">
        <v>108</v>
      </c>
      <c r="H36" s="130" t="n">
        <v>108</v>
      </c>
      <c r="I36" s="84" t="n">
        <f aca="false">D36-H36</f>
        <v>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9" t="s">
        <v>74</v>
      </c>
      <c r="C2" s="89"/>
      <c r="D2" s="8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3" t="s">
        <v>88</v>
      </c>
      <c r="C3" s="123"/>
      <c r="D3" s="123"/>
      <c r="E3" s="123"/>
      <c r="F3" s="123"/>
      <c r="G3" s="123"/>
      <c r="H3" s="123"/>
    </row>
    <row r="4" customFormat="false" ht="26.25" hidden="false" customHeight="true" outlineLevel="0" collapsed="false">
      <c r="B4" s="91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2" t="s">
        <v>13</v>
      </c>
      <c r="C5" s="47"/>
      <c r="D5" s="93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4" t="s">
        <v>49</v>
      </c>
      <c r="C6" s="95" t="n">
        <f aca="false">SUM(C8:C10)</f>
        <v>180265100</v>
      </c>
      <c r="D6" s="95" t="n">
        <f aca="false">SUM(D8:D10)</f>
        <v>198798738</v>
      </c>
      <c r="E6" s="95" t="n">
        <f aca="false">SUM(E8:E10)</f>
        <v>42709403</v>
      </c>
      <c r="F6" s="95" t="n">
        <f aca="false">SUM(F8:F10)</f>
        <v>88827032</v>
      </c>
      <c r="G6" s="95" t="n">
        <f aca="false">SUM(G8:G10)</f>
        <v>132473995</v>
      </c>
      <c r="H6" s="96" t="n">
        <f aca="false">SUM(H8:H10)</f>
        <v>198187493</v>
      </c>
      <c r="I6" s="84" t="n">
        <f aca="false">D6-H6</f>
        <v>611245</v>
      </c>
      <c r="J6" s="84"/>
    </row>
    <row r="7" customFormat="false" ht="18.75" hidden="false" customHeight="true" outlineLevel="0" collapsed="false">
      <c r="B7" s="97" t="s">
        <v>50</v>
      </c>
      <c r="C7" s="98"/>
      <c r="D7" s="98"/>
      <c r="E7" s="98"/>
      <c r="F7" s="98"/>
      <c r="G7" s="98"/>
      <c r="H7" s="99"/>
      <c r="I7" s="84" t="n">
        <f aca="false">D7-H7</f>
        <v>0</v>
      </c>
      <c r="J7" s="84"/>
    </row>
    <row r="8" customFormat="false" ht="18.75" hidden="false" customHeight="true" outlineLevel="0" collapsed="false">
      <c r="B8" s="100" t="s">
        <v>51</v>
      </c>
      <c r="C8" s="101" t="n">
        <v>160960200</v>
      </c>
      <c r="D8" s="101" t="n">
        <v>162741850</v>
      </c>
      <c r="E8" s="101" t="n">
        <v>38164857</v>
      </c>
      <c r="F8" s="101" t="n">
        <v>78726571</v>
      </c>
      <c r="G8" s="101" t="n">
        <v>118428535</v>
      </c>
      <c r="H8" s="102" t="n">
        <v>162736616</v>
      </c>
      <c r="I8" s="84" t="n">
        <f aca="false">D8-H8</f>
        <v>5234</v>
      </c>
      <c r="J8" s="84"/>
    </row>
    <row r="9" customFormat="false" ht="18.75" hidden="false" customHeight="true" outlineLevel="0" collapsed="false">
      <c r="B9" s="100" t="s">
        <v>52</v>
      </c>
      <c r="C9" s="101" t="n">
        <v>19304900</v>
      </c>
      <c r="D9" s="101" t="n">
        <v>21694420</v>
      </c>
      <c r="E9" s="101" t="n">
        <v>4544546</v>
      </c>
      <c r="F9" s="101" t="n">
        <v>10073993</v>
      </c>
      <c r="G9" s="101" t="n">
        <v>14018993</v>
      </c>
      <c r="H9" s="102" t="n">
        <v>21088509</v>
      </c>
      <c r="I9" s="84" t="n">
        <f aca="false">D9-H9</f>
        <v>605911</v>
      </c>
      <c r="J9" s="84"/>
    </row>
    <row r="10" customFormat="false" ht="18.75" hidden="false" customHeight="true" outlineLevel="0" collapsed="false">
      <c r="B10" s="100" t="s">
        <v>53</v>
      </c>
      <c r="C10" s="101"/>
      <c r="D10" s="101" t="n">
        <v>14362468</v>
      </c>
      <c r="E10" s="101"/>
      <c r="F10" s="101" t="n">
        <v>26468</v>
      </c>
      <c r="G10" s="101" t="n">
        <v>26467</v>
      </c>
      <c r="H10" s="102" t="n">
        <v>14362368</v>
      </c>
      <c r="I10" s="84" t="n">
        <f aca="false">D10-H10</f>
        <v>100</v>
      </c>
      <c r="J10" s="84"/>
    </row>
    <row r="11" customFormat="false" ht="18.75" hidden="false" customHeight="true" outlineLevel="0" collapsed="false">
      <c r="B11" s="103"/>
      <c r="C11" s="104"/>
      <c r="D11" s="104"/>
      <c r="E11" s="104"/>
      <c r="F11" s="104"/>
      <c r="G11" s="104"/>
      <c r="H11" s="105"/>
      <c r="I11" s="84" t="n">
        <f aca="false">D11-H11</f>
        <v>0</v>
      </c>
      <c r="J11" s="84"/>
    </row>
    <row r="12" s="52" customFormat="true" ht="28.5" hidden="false" customHeight="true" outlineLevel="0" collapsed="false">
      <c r="B12" s="94" t="s">
        <v>54</v>
      </c>
      <c r="C12" s="107" t="n">
        <f aca="false">C14+C19+C20+C22+C24+C25+C26+C27+C30+C31+C21+C23</f>
        <v>52700000</v>
      </c>
      <c r="D12" s="95" t="n">
        <f aca="false">D14+D19+D20+D22+D24+D25+D26+D27+D30+D31+D21+D23</f>
        <v>48958335</v>
      </c>
      <c r="E12" s="95" t="n">
        <f aca="false">E14+E19+E20+E22+E24+E25+E26+E27+E30+E31+E21+E23</f>
        <v>0</v>
      </c>
      <c r="F12" s="95" t="n">
        <f aca="false">F14+F19+F20+F22+F24+F25+F26+F27+F30+F31+F21+F23</f>
        <v>23199865</v>
      </c>
      <c r="G12" s="95" t="n">
        <f aca="false">G14+G19+G20+G22+G24+G25+G26+G27+G30+G31+G21+G23</f>
        <v>49852314</v>
      </c>
      <c r="H12" s="96" t="n">
        <f aca="false">H14+H19+H20+H22+H24+H25+H26+H27+H30+H31+H21+H23</f>
        <v>48958335</v>
      </c>
      <c r="I12" s="124" t="n">
        <f aca="false">I14+I19+I20+I22+I24+I25+I26+I27+I29+I30+I31</f>
        <v>0</v>
      </c>
      <c r="J12" s="84"/>
    </row>
    <row r="13" customFormat="false" ht="18.75" hidden="false" customHeight="true" outlineLevel="0" collapsed="false">
      <c r="B13" s="108" t="s">
        <v>50</v>
      </c>
      <c r="C13" s="109"/>
      <c r="D13" s="109"/>
      <c r="E13" s="109"/>
      <c r="F13" s="109"/>
      <c r="G13" s="109"/>
      <c r="H13" s="110"/>
      <c r="I13" s="84" t="n">
        <f aca="false">D13-H13</f>
        <v>0</v>
      </c>
      <c r="J13" s="84"/>
    </row>
    <row r="14" customFormat="false" ht="12.75" hidden="true" customHeight="false" outlineLevel="0" collapsed="false">
      <c r="B14" s="100" t="s">
        <v>55</v>
      </c>
      <c r="C14" s="101" t="n">
        <f aca="false">SUM(C15:C18)</f>
        <v>200000</v>
      </c>
      <c r="D14" s="101" t="n">
        <f aca="false">SUM(D15:D18)</f>
        <v>0</v>
      </c>
      <c r="E14" s="101" t="n">
        <f aca="false">SUM(E15:E18)</f>
        <v>0</v>
      </c>
      <c r="F14" s="101" t="n">
        <f aca="false">SUM(F15:F18)</f>
        <v>0</v>
      </c>
      <c r="G14" s="101" t="n">
        <f aca="false">SUM(G15:G18)</f>
        <v>0</v>
      </c>
      <c r="H14" s="102" t="n">
        <f aca="false">SUM(H15:H18)</f>
        <v>0</v>
      </c>
      <c r="I14" s="84" t="n">
        <f aca="false">D14-H14</f>
        <v>0</v>
      </c>
      <c r="J14" s="84"/>
    </row>
    <row r="15" customFormat="false" ht="36" hidden="true" customHeight="true" outlineLevel="0" collapsed="false">
      <c r="B15" s="100" t="s">
        <v>80</v>
      </c>
      <c r="C15" s="101"/>
      <c r="D15" s="101"/>
      <c r="E15" s="101"/>
      <c r="F15" s="101"/>
      <c r="G15" s="101"/>
      <c r="H15" s="102"/>
      <c r="I15" s="84"/>
      <c r="J15" s="84"/>
    </row>
    <row r="16" customFormat="false" ht="25.5" hidden="true" customHeight="false" outlineLevel="0" collapsed="false">
      <c r="B16" s="100" t="s">
        <v>76</v>
      </c>
      <c r="C16" s="101"/>
      <c r="D16" s="101"/>
      <c r="E16" s="101"/>
      <c r="F16" s="101"/>
      <c r="G16" s="101"/>
      <c r="H16" s="102"/>
      <c r="I16" s="84"/>
      <c r="J16" s="84"/>
    </row>
    <row r="17" customFormat="false" ht="12.75" hidden="true" customHeight="false" outlineLevel="0" collapsed="false">
      <c r="B17" s="100" t="s">
        <v>77</v>
      </c>
      <c r="C17" s="101"/>
      <c r="D17" s="101"/>
      <c r="E17" s="101"/>
      <c r="F17" s="101"/>
      <c r="G17" s="101"/>
      <c r="H17" s="102"/>
      <c r="I17" s="84"/>
      <c r="J17" s="84"/>
    </row>
    <row r="18" customFormat="false" ht="28.5" hidden="false" customHeight="true" outlineLevel="0" collapsed="false">
      <c r="B18" s="100" t="s">
        <v>59</v>
      </c>
      <c r="C18" s="101" t="n">
        <v>200000</v>
      </c>
      <c r="D18" s="101"/>
      <c r="E18" s="101" t="n">
        <v>0</v>
      </c>
      <c r="F18" s="101"/>
      <c r="G18" s="101"/>
      <c r="H18" s="102"/>
      <c r="I18" s="84"/>
      <c r="J18" s="84"/>
    </row>
    <row r="19" customFormat="false" ht="12.75" hidden="true" customHeight="false" outlineLevel="0" collapsed="false">
      <c r="B19" s="100" t="s">
        <v>60</v>
      </c>
      <c r="C19" s="101"/>
      <c r="D19" s="101"/>
      <c r="E19" s="101"/>
      <c r="F19" s="101"/>
      <c r="G19" s="101"/>
      <c r="H19" s="102"/>
      <c r="I19" s="84" t="n">
        <f aca="false">D19-H19</f>
        <v>0</v>
      </c>
      <c r="J19" s="84"/>
    </row>
    <row r="20" customFormat="false" ht="18.75" hidden="true" customHeight="true" outlineLevel="0" collapsed="false">
      <c r="B20" s="100" t="s">
        <v>61</v>
      </c>
      <c r="C20" s="101"/>
      <c r="D20" s="101"/>
      <c r="E20" s="101"/>
      <c r="F20" s="101"/>
      <c r="G20" s="101"/>
      <c r="H20" s="102"/>
      <c r="I20" s="84" t="n">
        <f aca="false">D20-H20</f>
        <v>0</v>
      </c>
      <c r="J20" s="84"/>
    </row>
    <row r="21" customFormat="false" ht="34.5" hidden="true" customHeight="true" outlineLevel="0" collapsed="false">
      <c r="B21" s="113" t="s">
        <v>62</v>
      </c>
      <c r="C21" s="101"/>
      <c r="D21" s="101"/>
      <c r="E21" s="101"/>
      <c r="F21" s="101"/>
      <c r="G21" s="101"/>
      <c r="H21" s="102"/>
      <c r="I21" s="84"/>
      <c r="J21" s="84"/>
    </row>
    <row r="22" customFormat="false" ht="12.75" hidden="true" customHeight="false" outlineLevel="0" collapsed="false">
      <c r="B22" s="113" t="s">
        <v>63</v>
      </c>
      <c r="C22" s="101"/>
      <c r="D22" s="101"/>
      <c r="E22" s="101"/>
      <c r="F22" s="101"/>
      <c r="G22" s="101"/>
      <c r="H22" s="102"/>
      <c r="I22" s="84"/>
      <c r="J22" s="84"/>
    </row>
    <row r="23" customFormat="false" ht="12.75" hidden="true" customHeight="false" outlineLevel="0" collapsed="false">
      <c r="B23" s="100" t="s">
        <v>58</v>
      </c>
      <c r="C23" s="101"/>
      <c r="D23" s="101"/>
      <c r="E23" s="101"/>
      <c r="F23" s="101"/>
      <c r="G23" s="101"/>
      <c r="H23" s="102"/>
      <c r="I23" s="84"/>
      <c r="J23" s="84"/>
    </row>
    <row r="24" customFormat="false" ht="12.75" hidden="false" customHeight="false" outlineLevel="0" collapsed="false">
      <c r="B24" s="100" t="s">
        <v>64</v>
      </c>
      <c r="C24" s="101" t="n">
        <v>52500000</v>
      </c>
      <c r="D24" s="101" t="n">
        <v>48958335</v>
      </c>
      <c r="E24" s="101" t="n">
        <v>0</v>
      </c>
      <c r="F24" s="101" t="n">
        <v>23199865</v>
      </c>
      <c r="G24" s="101" t="n">
        <v>49852314</v>
      </c>
      <c r="H24" s="102" t="n">
        <v>48958335</v>
      </c>
      <c r="I24" s="84"/>
      <c r="J24" s="84"/>
    </row>
    <row r="25" customFormat="false" ht="12.75" hidden="true" customHeight="false" outlineLevel="0" collapsed="false">
      <c r="B25" s="114" t="s">
        <v>65</v>
      </c>
      <c r="C25" s="101"/>
      <c r="D25" s="101"/>
      <c r="E25" s="101"/>
      <c r="F25" s="101"/>
      <c r="G25" s="101"/>
      <c r="H25" s="102"/>
      <c r="I25" s="84"/>
      <c r="J25" s="84"/>
    </row>
    <row r="26" customFormat="false" ht="18.75" hidden="true" customHeight="true" outlineLevel="0" collapsed="false">
      <c r="B26" s="100" t="s">
        <v>66</v>
      </c>
      <c r="C26" s="101"/>
      <c r="D26" s="101"/>
      <c r="E26" s="101"/>
      <c r="F26" s="101"/>
      <c r="G26" s="101"/>
      <c r="H26" s="102"/>
      <c r="I26" s="84" t="n">
        <f aca="false">D26-H26</f>
        <v>0</v>
      </c>
      <c r="J26" s="84"/>
    </row>
    <row r="27" customFormat="false" ht="18.75" hidden="true" customHeight="true" outlineLevel="0" collapsed="false">
      <c r="B27" s="100" t="s">
        <v>67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2" t="n">
        <f aca="false">SUM(H28:H29)</f>
        <v>0</v>
      </c>
      <c r="I27" s="84" t="n">
        <f aca="false">D27-H27</f>
        <v>0</v>
      </c>
      <c r="J27" s="84"/>
    </row>
    <row r="28" customFormat="false" ht="18.75" hidden="true" customHeight="true" outlineLevel="0" collapsed="false">
      <c r="B28" s="100" t="s">
        <v>79</v>
      </c>
      <c r="C28" s="101"/>
      <c r="D28" s="101"/>
      <c r="E28" s="101"/>
      <c r="F28" s="101"/>
      <c r="G28" s="101"/>
      <c r="H28" s="102"/>
      <c r="I28" s="84"/>
      <c r="J28" s="84"/>
    </row>
    <row r="29" customFormat="false" ht="18.75" hidden="true" customHeight="true" outlineLevel="0" collapsed="false">
      <c r="B29" s="100" t="s">
        <v>80</v>
      </c>
      <c r="C29" s="101"/>
      <c r="D29" s="101"/>
      <c r="E29" s="101"/>
      <c r="F29" s="101"/>
      <c r="G29" s="101"/>
      <c r="H29" s="102"/>
      <c r="I29" s="84" t="n">
        <f aca="false">D29-H29</f>
        <v>0</v>
      </c>
      <c r="J29" s="84"/>
    </row>
    <row r="30" s="52" customFormat="true" ht="18.75" hidden="true" customHeight="true" outlineLevel="0" collapsed="false">
      <c r="B30" s="100" t="s">
        <v>69</v>
      </c>
      <c r="C30" s="101"/>
      <c r="D30" s="101"/>
      <c r="E30" s="101"/>
      <c r="F30" s="101"/>
      <c r="G30" s="101"/>
      <c r="H30" s="102"/>
      <c r="I30" s="84" t="n">
        <f aca="false">D30-H30</f>
        <v>0</v>
      </c>
      <c r="J30" s="84"/>
    </row>
    <row r="31" s="52" customFormat="true" ht="18.75" hidden="true" customHeight="true" outlineLevel="0" collapsed="false">
      <c r="B31" s="117" t="s">
        <v>53</v>
      </c>
      <c r="C31" s="115" t="n">
        <f aca="false">C32</f>
        <v>0</v>
      </c>
      <c r="D31" s="115" t="n">
        <f aca="false">D32</f>
        <v>0</v>
      </c>
      <c r="E31" s="115" t="n">
        <f aca="false">E32</f>
        <v>0</v>
      </c>
      <c r="F31" s="115" t="n">
        <f aca="false">F32</f>
        <v>0</v>
      </c>
      <c r="G31" s="115" t="n">
        <f aca="false">G32</f>
        <v>0</v>
      </c>
      <c r="H31" s="116" t="n">
        <f aca="false">H32</f>
        <v>0</v>
      </c>
      <c r="I31" s="84" t="n">
        <f aca="false">D31-H31</f>
        <v>0</v>
      </c>
      <c r="J31" s="84"/>
    </row>
    <row r="32" customFormat="false" ht="18.75" hidden="true" customHeight="true" outlineLevel="0" collapsed="false">
      <c r="B32" s="117" t="s">
        <v>70</v>
      </c>
      <c r="C32" s="104"/>
      <c r="D32" s="104"/>
      <c r="E32" s="104"/>
      <c r="F32" s="104"/>
      <c r="G32" s="104"/>
      <c r="H32" s="105"/>
      <c r="I32" s="84" t="n">
        <f aca="false">D32-H32</f>
        <v>0</v>
      </c>
      <c r="J32" s="84"/>
    </row>
    <row r="33" customFormat="false" ht="18.75" hidden="false" customHeight="true" outlineLevel="0" collapsed="false">
      <c r="B33" s="125"/>
      <c r="C33" s="126"/>
      <c r="D33" s="126"/>
      <c r="E33" s="126"/>
      <c r="F33" s="126"/>
      <c r="G33" s="126"/>
      <c r="H33" s="127"/>
      <c r="I33" s="84"/>
      <c r="J33" s="84"/>
    </row>
    <row r="34" s="52" customFormat="true" ht="18.75" hidden="false" customHeight="true" outlineLevel="0" collapsed="false">
      <c r="B34" s="94" t="s">
        <v>71</v>
      </c>
      <c r="C34" s="95" t="n">
        <f aca="false">SUM(C6,C12)</f>
        <v>232965100</v>
      </c>
      <c r="D34" s="95" t="n">
        <f aca="false">SUM(D6,D12)</f>
        <v>247757073</v>
      </c>
      <c r="E34" s="95" t="n">
        <f aca="false">SUM(E6,E12)</f>
        <v>42709403</v>
      </c>
      <c r="F34" s="95" t="n">
        <f aca="false">SUM(F6,F12)</f>
        <v>112026897</v>
      </c>
      <c r="G34" s="95" t="n">
        <f aca="false">SUM(G6,G12)</f>
        <v>182326309</v>
      </c>
      <c r="H34" s="96" t="n">
        <f aca="false">SUM(H6,H12)</f>
        <v>247145828</v>
      </c>
      <c r="I34" s="84" t="n">
        <f aca="false">D34-H34</f>
        <v>611245</v>
      </c>
      <c r="J34" s="84"/>
    </row>
    <row r="35" customFormat="false" ht="18.75" hidden="false" customHeight="true" outlineLevel="0" collapsed="false">
      <c r="B35" s="128"/>
      <c r="C35" s="129"/>
      <c r="D35" s="129"/>
      <c r="E35" s="129"/>
      <c r="F35" s="129"/>
      <c r="G35" s="129"/>
      <c r="H35" s="130"/>
      <c r="I35" s="84" t="n">
        <f aca="false">D35-H35</f>
        <v>0</v>
      </c>
      <c r="J35" s="84"/>
    </row>
    <row r="36" customFormat="false" ht="18.75" hidden="false" customHeight="true" outlineLevel="0" collapsed="false">
      <c r="B36" s="128" t="s">
        <v>72</v>
      </c>
      <c r="C36" s="129" t="n">
        <v>7134</v>
      </c>
      <c r="D36" s="129" t="n">
        <v>7134</v>
      </c>
      <c r="E36" s="129" t="n">
        <v>6658</v>
      </c>
      <c r="F36" s="129" t="n">
        <v>6630</v>
      </c>
      <c r="G36" s="129" t="n">
        <v>6597</v>
      </c>
      <c r="H36" s="130" t="n">
        <v>6615</v>
      </c>
      <c r="I36" s="84" t="n">
        <f aca="false">D36-H36</f>
        <v>519</v>
      </c>
      <c r="J36" s="84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1-02-23T15:44:04Z</cp:lastPrinted>
  <dcterms:modified xsi:type="dcterms:W3CDTF">2021-02-23T16:16:17Z</dcterms:modified>
  <cp:revision>0</cp:revision>
  <dc:subject/>
  <dc:title/>
</cp:coreProperties>
</file>