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l+Pr" sheetId="1" state="visible" r:id="rId2"/>
    <sheet name="Pr_Total" sheetId="2" state="visible" r:id="rId3"/>
    <sheet name="Pr 1" sheetId="3" state="visible" r:id="rId4"/>
    <sheet name="Pr 2" sheetId="4" state="visible" r:id="rId5"/>
    <sheet name="Pr 3" sheetId="5" state="visible" r:id="rId6"/>
    <sheet name="Pr 4" sheetId="6" state="visible" r:id="rId7"/>
    <sheet name="Pr 5" sheetId="7" state="visible" r:id="rId8"/>
    <sheet name="Pr 6" sheetId="8" state="visible" r:id="rId9"/>
    <sheet name="Pr 7" sheetId="9" state="visible" r:id="rId10"/>
    <sheet name="Pr 8" sheetId="10" state="visible" r:id="rId11"/>
    <sheet name="Pr 9" sheetId="11" state="visible" r:id="rId12"/>
    <sheet name="Pr 10" sheetId="12" state="visible" r:id="rId13"/>
    <sheet name="Pr 11" sheetId="13" state="visible" r:id="rId14"/>
    <sheet name="Pr 12" sheetId="14" state="visible" r:id="rId15"/>
    <sheet name="Sheet1" sheetId="15" state="visible" r:id="rId16"/>
  </sheets>
  <definedNames>
    <definedName function="false" hidden="false" localSheetId="0" name="_xlnm.Print_Area" vbProcedure="false">'Pol+Pr'!$A$1:$H$26</definedName>
    <definedName function="false" hidden="false" localSheetId="2" name="_xlnm.Print_Area" vbProcedure="false">'Pr 1'!$A$1:$H$22</definedName>
    <definedName function="false" hidden="false" localSheetId="11" name="_xlnm.Print_Area" vbProcedure="false">'Pr 10'!$A$1:$H$22</definedName>
    <definedName function="false" hidden="false" localSheetId="12" name="_xlnm.Print_Area" vbProcedure="false">'Pr 11'!$A$1:$H$22</definedName>
    <definedName function="false" hidden="false" localSheetId="13" name="_xlnm.Print_Area" vbProcedure="false">'Pr 12'!$A$1:$H$22</definedName>
    <definedName function="false" hidden="false" localSheetId="3" name="_xlnm.Print_Area" vbProcedure="false">'Pr 2'!$A$1:$H$22</definedName>
    <definedName function="false" hidden="false" localSheetId="4" name="_xlnm.Print_Area" vbProcedure="false">'Pr 3'!$A$1:$H$24</definedName>
    <definedName function="false" hidden="false" localSheetId="5" name="_xlnm.Print_Area" vbProcedure="false">'Pr 4'!$A$1:$H$22</definedName>
    <definedName function="false" hidden="false" localSheetId="6" name="_xlnm.Print_Area" vbProcedure="false">'Pr 5'!$A$1:$H$22</definedName>
    <definedName function="false" hidden="false" localSheetId="7" name="_xlnm.Print_Area" vbProcedure="false">'Pr 6'!$A$1:$H$22</definedName>
    <definedName function="false" hidden="false" localSheetId="8" name="_xlnm.Print_Area" vbProcedure="false">'Pr 7'!$A$1:$H$22</definedName>
    <definedName function="false" hidden="false" localSheetId="9" name="_xlnm.Print_Area" vbProcedure="false">'Pr 8'!$A$1:$H$22</definedName>
    <definedName function="false" hidden="false" localSheetId="10" name="_xlnm.Print_Area" vbProcedure="false">'Pr 9'!$A$1:$I$22</definedName>
    <definedName function="false" hidden="false" localSheetId="1" name="_xlnm.Print_Area" vbProcedure="false">Pr_Total!$A$1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" uniqueCount="92">
  <si>
    <t xml:space="preserve">Отчет за изпълнението на бюджета с тримесечна информация за разходите по бюджетни програми по бюджета </t>
  </si>
  <si>
    <t xml:space="preserve">на Министерство на здравеопазването към 30.09.2021 г.</t>
  </si>
  <si>
    <t xml:space="preserve">Отчет на разходите по области на политики и бюджетни програми към 30.09.2021 г.</t>
  </si>
  <si>
    <t xml:space="preserve">Класификационен код*</t>
  </si>
  <si>
    <t xml:space="preserve">Наименование на областта на политика /бюджетната програма </t>
  </si>
  <si>
    <t xml:space="preserve">Закон 2021 г.</t>
  </si>
  <si>
    <t xml:space="preserve">Уточнен </t>
  </si>
  <si>
    <t xml:space="preserve">Отчет  към </t>
  </si>
  <si>
    <t xml:space="preserve">план 2021 г.</t>
  </si>
  <si>
    <t xml:space="preserve">към 31 март 2021 г.</t>
  </si>
  <si>
    <t xml:space="preserve">към 30 юни 2021 г.</t>
  </si>
  <si>
    <t xml:space="preserve">към 30 септември 2021 г.</t>
  </si>
  <si>
    <t xml:space="preserve">към 31 декември 2021 г.</t>
  </si>
  <si>
    <t xml:space="preserve">(в лева)</t>
  </si>
  <si>
    <t xml:space="preserve">Общо разходи:</t>
  </si>
  <si>
    <t xml:space="preserve">1600-01-00 </t>
  </si>
  <si>
    <t xml:space="preserve">ОБЛАСТ НА ПОЛИТИКА 1 ПРОМОЦИЯ ПРЕВЕНЦИЯ И КОНТРОЛ НА ОБЩЕСТВЕНОТО ЗДРАВЕ</t>
  </si>
  <si>
    <t xml:space="preserve">1600-01-01 </t>
  </si>
  <si>
    <t xml:space="preserve">Бюджетна програма "Държавен здравен контрол"</t>
  </si>
  <si>
    <t xml:space="preserve">1600-01-02</t>
  </si>
  <si>
    <t xml:space="preserve">Бюджетна програма "Промоция и превенция на незаразните болести"</t>
  </si>
  <si>
    <t xml:space="preserve">1600-01-03</t>
  </si>
  <si>
    <t xml:space="preserve">Бюджетна програма "Профилактика и надзор на заразните болести"</t>
  </si>
  <si>
    <t xml:space="preserve">1600-01-04 </t>
  </si>
  <si>
    <t xml:space="preserve">Бюджетна програма "Намаляване търсенето на наркотични вещества"</t>
  </si>
  <si>
    <t xml:space="preserve">1600-02-00 </t>
  </si>
  <si>
    <t xml:space="preserve">ОБЛАСТ НА ПОЛИТИКА 2 ДИАГНОСТИКА И ЛЕЧЕНИЕ</t>
  </si>
  <si>
    <t xml:space="preserve">1600-02-01 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-02-02 </t>
  </si>
  <si>
    <t xml:space="preserve">Бюджетна програма "Осигуряване на медицинска помощ на специфични групи от населението"</t>
  </si>
  <si>
    <t xml:space="preserve">1600-02-03 </t>
  </si>
  <si>
    <t xml:space="preserve">Бюджетна програма "Спешна медицинска помощ"</t>
  </si>
  <si>
    <t xml:space="preserve">1600-02-04 </t>
  </si>
  <si>
    <t xml:space="preserve">Бюджетна програма "Психиатрична помощ"</t>
  </si>
  <si>
    <t xml:space="preserve">1600-02-05 </t>
  </si>
  <si>
    <t xml:space="preserve">Бюджетна програма "Осигуряване на кръв и кръвни продукти"</t>
  </si>
  <si>
    <t xml:space="preserve">1600-02-06 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1600-03-00</t>
  </si>
  <si>
    <t xml:space="preserve">ОБЛАСТ НА ПОЛИТИКА 3 ЛЕКАРСТВЕНИ ПРОДУКТИ И МЕДИЦИНСКИ ИЗДЕЛИЯ</t>
  </si>
  <si>
    <t xml:space="preserve">1600-03-01</t>
  </si>
  <si>
    <t xml:space="preserve">Бюджетна програма "Достъпни и качествени лекарствени продукти и медицински изделия"</t>
  </si>
  <si>
    <t xml:space="preserve">1600-04-00</t>
  </si>
  <si>
    <t xml:space="preserve">Бюджетна програма "Администрация"</t>
  </si>
  <si>
    <t xml:space="preserve">Отчет на ведомствените и администрираните разходи по бюджетни програми </t>
  </si>
  <si>
    <t xml:space="preserve">към </t>
  </si>
  <si>
    <t xml:space="preserve">30.09.2021 г.</t>
  </si>
  <si>
    <t xml:space="preserve">Разходи по бюджетната програма</t>
  </si>
  <si>
    <t xml:space="preserve">I. Ведомствени разходи по бюджета</t>
  </si>
  <si>
    <t xml:space="preserve">от тях за:</t>
  </si>
  <si>
    <t xml:space="preserve">Персонал</t>
  </si>
  <si>
    <t xml:space="preserve">Издръжка</t>
  </si>
  <si>
    <t xml:space="preserve">Капиталови разходи</t>
  </si>
  <si>
    <t xml:space="preserve">II. Администрирани разходни параграфи по бюджета-общо</t>
  </si>
  <si>
    <t xml:space="preserve">Общо разходи (I+II)</t>
  </si>
  <si>
    <t xml:space="preserve">Численост на щатния персонал</t>
  </si>
  <si>
    <t xml:space="preserve">Отчет на ведомствените и администрираните разходи по бюджетни програми</t>
  </si>
  <si>
    <t xml:space="preserve">към</t>
  </si>
  <si>
    <t xml:space="preserve">1600-01-01 - Бюджетна програма „ Държавен здравен контрол"</t>
  </si>
  <si>
    <t xml:space="preserve">II. Администрирани разходни параграфи по бюджета</t>
  </si>
  <si>
    <t xml:space="preserve">Разходи за изпълнение на Национални програми</t>
  </si>
  <si>
    <t xml:space="preserve">Стипендии за обучение на докторанти държавна поръчка</t>
  </si>
  <si>
    <t xml:space="preserve">Капиталови трансфери</t>
  </si>
  <si>
    <t xml:space="preserve">1600-01-02 - Бюджетна програма „Промоция и превенция на незаразните болести“</t>
  </si>
  <si>
    <t xml:space="preserve">Средства за участие на Република България в Международната асоциация на националните институти по обществено здраве и други</t>
  </si>
  <si>
    <t xml:space="preserve">1600-01-03 - Бюджетна програма „Профилактика и надзор на заразните болести“</t>
  </si>
  <si>
    <t xml:space="preserve">Разходи за централна доставка на лекарствени продукти</t>
  </si>
  <si>
    <t xml:space="preserve">Разходи в обществена полза</t>
  </si>
  <si>
    <t xml:space="preserve">Субсидии за осъществяване на болнична помощ</t>
  </si>
  <si>
    <t xml:space="preserve">1600-01-04 - Бюджетна програма „Намаляване търсенето на наркотични вещества“</t>
  </si>
  <si>
    <t xml:space="preserve">1600-02-01 - Бюджетна програма „Контрол на медицинските дейности, здравна информация и електронно здравеопазване“</t>
  </si>
  <si>
    <t xml:space="preserve">Разходи за придобиване на специалност </t>
  </si>
  <si>
    <t xml:space="preserve">Средства за участие на Република България в Европейска асоциация за инспекция и надзор в здравеопазването и социалната сфера и други</t>
  </si>
  <si>
    <t xml:space="preserve">1600-02-02 - Бюджетна програма  „Осигуряване на медицинска помощ на специфични групи от населението“</t>
  </si>
  <si>
    <t xml:space="preserve">Разходи за дейности за насърчаване на донорството-национална програма</t>
  </si>
  <si>
    <t xml:space="preserve">Капиталови трансфери за придобиване на материални дълготрайни активи и основен ремонт на лечебните заведения</t>
  </si>
  <si>
    <t xml:space="preserve">1600-02-03 - Бюджетна програма „Спешна медицинска помощ“  </t>
  </si>
  <si>
    <t xml:space="preserve">Разходи за осигуряване на въздушен транспорт чрез санитарна авиация</t>
  </si>
  <si>
    <t xml:space="preserve">1600-02-04 - Бюджетна програма „Психиатрична помощ“ </t>
  </si>
  <si>
    <t xml:space="preserve">1600-02-05 - Бюджетна програма „Осигуряване на кръв и кръвни продукти" </t>
  </si>
  <si>
    <t xml:space="preserve">1600-02-06 -'Бюджетна програма „Медико-социални грижи за деца в неравностойно положение, майчино и детско здравеопазване“</t>
  </si>
  <si>
    <t xml:space="preserve">Разходи за изпълнение на национални програми </t>
  </si>
  <si>
    <t xml:space="preserve">Разходи за дейности по асистирана репродукция</t>
  </si>
  <si>
    <t xml:space="preserve">1600-03-01 - Бюджетна програма „Достъпни и качествени лекарствени продукти и медицински изделия“ </t>
  </si>
  <si>
    <t xml:space="preserve">Средства за участие на Република България в Система за сътрудничество в областта на фармацевтичните инспекции и други</t>
  </si>
  <si>
    <t xml:space="preserve">1600-04-00 - Бюджетна програма "Администрация"</t>
  </si>
  <si>
    <t xml:space="preserve">Разходи за придобиване на специалност</t>
  </si>
  <si>
    <t xml:space="preserve">Субсидии за Българския Червен кръст</t>
  </si>
  <si>
    <t xml:space="preserve"> Субсидии за отбранително-мобилизационна подготовка</t>
  </si>
  <si>
    <t xml:space="preserve"> Средства за участие на Република България в Световната здравна организация, Здравната мрежа на страните от Югоизточна Европа и други.</t>
  </si>
  <si>
    <t xml:space="preserve">Капиталови трансфери за Българския Червен кръс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2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5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82.85"/>
    <col collapsed="false" customWidth="true" hidden="false" outlineLevel="0" max="7" min="3" style="0" width="17.42"/>
    <col collapsed="false" customWidth="true" hidden="false" outlineLevel="0" max="8" min="8" style="0" width="16.28"/>
    <col collapsed="false" customWidth="true" hidden="false" outlineLevel="0" max="11" min="11" style="0" width="14.56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7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4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</row>
    <row r="5" s="8" customFormat="true" ht="37.5" hidden="false" customHeight="true" outlineLevel="0" collapsed="false">
      <c r="A5" s="4" t="s">
        <v>3</v>
      </c>
      <c r="B5" s="5" t="s">
        <v>4</v>
      </c>
      <c r="C5" s="6" t="s">
        <v>5</v>
      </c>
      <c r="D5" s="7" t="s">
        <v>6</v>
      </c>
      <c r="E5" s="7" t="s">
        <v>7</v>
      </c>
      <c r="F5" s="7" t="s">
        <v>7</v>
      </c>
      <c r="G5" s="7" t="s">
        <v>7</v>
      </c>
      <c r="H5" s="7" t="s">
        <v>7</v>
      </c>
    </row>
    <row r="6" s="8" customFormat="true" ht="48.75" hidden="false" customHeight="true" outlineLevel="0" collapsed="false">
      <c r="A6" s="4"/>
      <c r="B6" s="5"/>
      <c r="C6" s="6"/>
      <c r="D6" s="9" t="s">
        <v>8</v>
      </c>
      <c r="E6" s="10" t="s">
        <v>9</v>
      </c>
      <c r="F6" s="10" t="s">
        <v>10</v>
      </c>
      <c r="G6" s="10" t="s">
        <v>11</v>
      </c>
      <c r="H6" s="10" t="s">
        <v>12</v>
      </c>
    </row>
    <row r="7" s="8" customFormat="true" ht="19.5" hidden="false" customHeight="false" outlineLevel="0" collapsed="false">
      <c r="A7" s="4"/>
      <c r="B7" s="11" t="s">
        <v>13</v>
      </c>
      <c r="C7" s="12"/>
      <c r="D7" s="13"/>
      <c r="E7" s="14"/>
      <c r="F7" s="14"/>
      <c r="G7" s="13"/>
      <c r="H7" s="13"/>
    </row>
    <row r="8" s="8" customFormat="true" ht="20.25" hidden="false" customHeight="false" outlineLevel="0" collapsed="false">
      <c r="A8" s="15"/>
      <c r="B8" s="16" t="s">
        <v>14</v>
      </c>
      <c r="C8" s="17" t="n">
        <f aca="false">SUM(C9,C15,C23,C26)</f>
        <v>783982000</v>
      </c>
      <c r="D8" s="18" t="n">
        <f aca="false">SUM(D9,D15,D23,D26)</f>
        <v>768733351</v>
      </c>
      <c r="E8" s="18" t="n">
        <f aca="false">SUM(E9,E15,E23,E26)</f>
        <v>148255652</v>
      </c>
      <c r="F8" s="18" t="n">
        <f aca="false">SUM(F9,F15,F23,F26)</f>
        <v>277918539</v>
      </c>
      <c r="G8" s="18" t="n">
        <f aca="false">SUM(G9,G15,G23,G26)</f>
        <v>504600650</v>
      </c>
      <c r="H8" s="19" t="n">
        <f aca="false">SUM(H9,H15,H23,H26)</f>
        <v>0</v>
      </c>
    </row>
    <row r="9" s="24" customFormat="true" ht="31.5" hidden="false" customHeight="false" outlineLevel="0" collapsed="false">
      <c r="A9" s="20" t="s">
        <v>15</v>
      </c>
      <c r="B9" s="21" t="s">
        <v>16</v>
      </c>
      <c r="C9" s="22" t="n">
        <f aca="false">SUM(C10:C13)</f>
        <v>144455300</v>
      </c>
      <c r="D9" s="22" t="n">
        <f aca="false">SUM(D10:D13)</f>
        <v>140296173</v>
      </c>
      <c r="E9" s="22" t="n">
        <f aca="false">SUM(E10:E13)</f>
        <v>18704565</v>
      </c>
      <c r="F9" s="22" t="n">
        <f aca="false">SUM(F10:F13)</f>
        <v>10202456</v>
      </c>
      <c r="G9" s="22" t="n">
        <f aca="false">SUM(G10:G13)</f>
        <v>94341452</v>
      </c>
      <c r="H9" s="23" t="n">
        <f aca="false">SUM(H10:H13)</f>
        <v>0</v>
      </c>
    </row>
    <row r="10" s="8" customFormat="true" ht="36.75" hidden="false" customHeight="true" outlineLevel="0" collapsed="false">
      <c r="A10" s="25" t="s">
        <v>17</v>
      </c>
      <c r="B10" s="26" t="s">
        <v>18</v>
      </c>
      <c r="C10" s="27" t="n">
        <f aca="false">'Pr 1'!C20</f>
        <v>26787500</v>
      </c>
      <c r="D10" s="27" t="n">
        <f aca="false">'Pr 1'!D20</f>
        <v>26951954</v>
      </c>
      <c r="E10" s="27" t="n">
        <f aca="false">'Pr 1'!E20</f>
        <v>6300838</v>
      </c>
      <c r="F10" s="27" t="n">
        <f aca="false">'Pr 1'!F20</f>
        <v>12965431</v>
      </c>
      <c r="G10" s="27" t="n">
        <f aca="false">'Pr 1'!G20</f>
        <v>19969635</v>
      </c>
      <c r="H10" s="28" t="n">
        <f aca="false">'Pr 1'!H20</f>
        <v>0</v>
      </c>
      <c r="K10" s="24"/>
    </row>
    <row r="11" s="8" customFormat="true" ht="30.75" hidden="false" customHeight="true" outlineLevel="0" collapsed="false">
      <c r="A11" s="25" t="s">
        <v>19</v>
      </c>
      <c r="B11" s="26" t="s">
        <v>20</v>
      </c>
      <c r="C11" s="27" t="n">
        <f aca="false">'Pr 2'!C21</f>
        <v>7188700</v>
      </c>
      <c r="D11" s="27" t="n">
        <f aca="false">'Pr 2'!D21</f>
        <v>7188700</v>
      </c>
      <c r="E11" s="27" t="n">
        <f aca="false">'Pr 2'!E21</f>
        <v>1242456</v>
      </c>
      <c r="F11" s="27" t="n">
        <f aca="false">'Pr 2'!F21</f>
        <v>2786516</v>
      </c>
      <c r="G11" s="27" t="n">
        <f aca="false">'Pr 2'!G21</f>
        <v>4138458</v>
      </c>
      <c r="H11" s="28" t="n">
        <f aca="false">'Pr 2'!H21</f>
        <v>0</v>
      </c>
      <c r="K11" s="24"/>
    </row>
    <row r="12" s="8" customFormat="true" ht="19.5" hidden="false" customHeight="false" outlineLevel="0" collapsed="false">
      <c r="A12" s="25" t="s">
        <v>21</v>
      </c>
      <c r="B12" s="26" t="s">
        <v>22</v>
      </c>
      <c r="C12" s="27" t="n">
        <f aca="false">'Pr 3'!C23</f>
        <v>108816000</v>
      </c>
      <c r="D12" s="27" t="n">
        <f aca="false">'Pr 3'!D23</f>
        <v>104492419</v>
      </c>
      <c r="E12" s="27" t="n">
        <f aca="false">'Pr 3'!E23</f>
        <v>11047497</v>
      </c>
      <c r="F12" s="27" t="n">
        <f aca="false">'Pr 3'!F23</f>
        <v>-6142784</v>
      </c>
      <c r="G12" s="27" t="n">
        <f aca="false">'Pr 3'!G23</f>
        <v>69283602</v>
      </c>
      <c r="H12" s="28" t="n">
        <f aca="false">'Pr 3'!H23</f>
        <v>0</v>
      </c>
      <c r="K12" s="24"/>
    </row>
    <row r="13" s="8" customFormat="true" ht="19.5" hidden="false" customHeight="false" outlineLevel="0" collapsed="false">
      <c r="A13" s="25" t="s">
        <v>23</v>
      </c>
      <c r="B13" s="26" t="s">
        <v>24</v>
      </c>
      <c r="C13" s="27" t="n">
        <f aca="false">'Pr 4'!C20</f>
        <v>1663100</v>
      </c>
      <c r="D13" s="27" t="n">
        <f aca="false">'Pr 4'!D20</f>
        <v>1663100</v>
      </c>
      <c r="E13" s="27" t="n">
        <f aca="false">'Pr 4'!E20</f>
        <v>113774</v>
      </c>
      <c r="F13" s="27" t="n">
        <f aca="false">'Pr 4'!F20</f>
        <v>593293</v>
      </c>
      <c r="G13" s="27" t="n">
        <f aca="false">'Pr 4'!G20</f>
        <v>949757</v>
      </c>
      <c r="H13" s="28" t="n">
        <f aca="false">'Pr 4'!H20</f>
        <v>0</v>
      </c>
      <c r="K13" s="24"/>
    </row>
    <row r="14" s="8" customFormat="true" ht="19.5" hidden="false" customHeight="false" outlineLevel="0" collapsed="false">
      <c r="A14" s="25"/>
      <c r="B14" s="26"/>
      <c r="C14" s="29"/>
      <c r="D14" s="29"/>
      <c r="E14" s="29"/>
      <c r="F14" s="29"/>
      <c r="G14" s="29"/>
      <c r="H14" s="30"/>
      <c r="K14" s="24"/>
    </row>
    <row r="15" s="24" customFormat="true" ht="40.5" hidden="false" customHeight="true" outlineLevel="0" collapsed="false">
      <c r="A15" s="31" t="s">
        <v>25</v>
      </c>
      <c r="B15" s="32" t="s">
        <v>26</v>
      </c>
      <c r="C15" s="33" t="n">
        <f aca="false">SUM(C16:C21)</f>
        <v>572225100</v>
      </c>
      <c r="D15" s="33" t="n">
        <f aca="false">SUM(D16:D21)</f>
        <v>561037560</v>
      </c>
      <c r="E15" s="33" t="n">
        <f aca="false">SUM(E16:E21)</f>
        <v>113274708</v>
      </c>
      <c r="F15" s="33" t="n">
        <f aca="false">SUM(F16:F21)</f>
        <v>235459756</v>
      </c>
      <c r="G15" s="33" t="n">
        <f aca="false">SUM(G16:G21)</f>
        <v>361711711</v>
      </c>
      <c r="H15" s="34" t="n">
        <f aca="false">SUM(H16:H21)</f>
        <v>0</v>
      </c>
    </row>
    <row r="16" s="8" customFormat="true" ht="31.5" hidden="false" customHeight="false" outlineLevel="0" collapsed="false">
      <c r="A16" s="25" t="s">
        <v>27</v>
      </c>
      <c r="B16" s="26" t="s">
        <v>28</v>
      </c>
      <c r="C16" s="27" t="n">
        <f aca="false">'Pr 5'!C20</f>
        <v>27107800</v>
      </c>
      <c r="D16" s="27" t="n">
        <f aca="false">'Pr 5'!D20</f>
        <v>25601762</v>
      </c>
      <c r="E16" s="27" t="n">
        <f aca="false">'Pr 5'!E20</f>
        <v>3942910</v>
      </c>
      <c r="F16" s="27" t="n">
        <f aca="false">'Pr 5'!F20</f>
        <v>7423572</v>
      </c>
      <c r="G16" s="27" t="n">
        <f aca="false">'Pr 5'!G20</f>
        <v>13063196</v>
      </c>
      <c r="H16" s="28" t="n">
        <f aca="false">'Pr 5'!H20</f>
        <v>0</v>
      </c>
      <c r="I16" s="24"/>
      <c r="K16" s="24"/>
    </row>
    <row r="17" s="8" customFormat="true" ht="31.5" hidden="false" customHeight="false" outlineLevel="0" collapsed="false">
      <c r="A17" s="25" t="s">
        <v>29</v>
      </c>
      <c r="B17" s="26" t="s">
        <v>30</v>
      </c>
      <c r="C17" s="27" t="n">
        <f aca="false">'Pr 6'!C20</f>
        <v>120966800</v>
      </c>
      <c r="D17" s="27" t="n">
        <f aca="false">'Pr 6'!D20</f>
        <v>119123304</v>
      </c>
      <c r="E17" s="27" t="n">
        <f aca="false">'Pr 6'!E20</f>
        <v>39307597</v>
      </c>
      <c r="F17" s="27" t="n">
        <f aca="false">'Pr 6'!F20</f>
        <v>41005873</v>
      </c>
      <c r="G17" s="27" t="n">
        <f aca="false">'Pr 6'!G20</f>
        <v>59499312</v>
      </c>
      <c r="H17" s="28" t="n">
        <f aca="false">'Pr 6'!H20</f>
        <v>0</v>
      </c>
      <c r="K17" s="24"/>
    </row>
    <row r="18" s="8" customFormat="true" ht="19.5" hidden="false" customHeight="false" outlineLevel="0" collapsed="false">
      <c r="A18" s="25" t="s">
        <v>31</v>
      </c>
      <c r="B18" s="26" t="s">
        <v>32</v>
      </c>
      <c r="C18" s="27" t="n">
        <f aca="false">'Pr 7'!C20</f>
        <v>253351700</v>
      </c>
      <c r="D18" s="27" t="n">
        <f aca="false">'Pr 7'!D20</f>
        <v>249441420</v>
      </c>
      <c r="E18" s="27" t="n">
        <f aca="false">'Pr 7'!E20</f>
        <v>45947900</v>
      </c>
      <c r="F18" s="27" t="n">
        <f aca="false">'Pr 7'!F20</f>
        <v>117468144</v>
      </c>
      <c r="G18" s="27" t="n">
        <f aca="false">'Pr 7'!G20</f>
        <v>177055790</v>
      </c>
      <c r="H18" s="28" t="n">
        <f aca="false">'Pr 7'!H20</f>
        <v>0</v>
      </c>
      <c r="K18" s="24"/>
    </row>
    <row r="19" s="8" customFormat="true" ht="19.5" hidden="false" customHeight="false" outlineLevel="0" collapsed="false">
      <c r="A19" s="25" t="s">
        <v>33</v>
      </c>
      <c r="B19" s="26" t="s">
        <v>34</v>
      </c>
      <c r="C19" s="27" t="n">
        <f aca="false">'Pr 8'!C19</f>
        <v>77851200</v>
      </c>
      <c r="D19" s="27" t="n">
        <f aca="false">'Pr 8'!D19</f>
        <v>78042974</v>
      </c>
      <c r="E19" s="27" t="n">
        <f aca="false">'Pr 8'!E19</f>
        <v>9397746</v>
      </c>
      <c r="F19" s="27" t="n">
        <f aca="false">'Pr 8'!F19</f>
        <v>39752377</v>
      </c>
      <c r="G19" s="27" t="n">
        <f aca="false">'Pr 8'!G19</f>
        <v>60465036</v>
      </c>
      <c r="H19" s="28" t="n">
        <f aca="false">'Pr 8'!H19</f>
        <v>0</v>
      </c>
      <c r="K19" s="24"/>
    </row>
    <row r="20" s="8" customFormat="true" ht="33" hidden="false" customHeight="true" outlineLevel="0" collapsed="false">
      <c r="A20" s="25" t="s">
        <v>35</v>
      </c>
      <c r="B20" s="26" t="s">
        <v>36</v>
      </c>
      <c r="C20" s="27" t="n">
        <f aca="false">'Pr 9'!C19</f>
        <v>35596000</v>
      </c>
      <c r="D20" s="27" t="n">
        <f aca="false">'Pr 9'!D19</f>
        <v>35981200</v>
      </c>
      <c r="E20" s="27" t="n">
        <f aca="false">'Pr 9'!E19</f>
        <v>5311957</v>
      </c>
      <c r="F20" s="27" t="n">
        <f aca="false">'Pr 9'!F19</f>
        <v>9633588</v>
      </c>
      <c r="G20" s="27" t="n">
        <f aca="false">'Pr 9'!G19</f>
        <v>20537022</v>
      </c>
      <c r="H20" s="28" t="n">
        <f aca="false">'Pr 9'!H19</f>
        <v>0</v>
      </c>
      <c r="K20" s="24"/>
    </row>
    <row r="21" s="8" customFormat="true" ht="31.5" hidden="false" customHeight="false" outlineLevel="0" collapsed="false">
      <c r="A21" s="25" t="s">
        <v>37</v>
      </c>
      <c r="B21" s="26" t="s">
        <v>38</v>
      </c>
      <c r="C21" s="27" t="n">
        <f aca="false">'Pr 10'!C21</f>
        <v>57351600</v>
      </c>
      <c r="D21" s="27" t="n">
        <f aca="false">'Pr 10'!D21</f>
        <v>52846900</v>
      </c>
      <c r="E21" s="27" t="n">
        <f aca="false">'Pr 10'!E21</f>
        <v>9366598</v>
      </c>
      <c r="F21" s="27" t="n">
        <f aca="false">'Pr 10'!F21</f>
        <v>20176202</v>
      </c>
      <c r="G21" s="27" t="n">
        <f aca="false">'Pr 10'!G21</f>
        <v>31091355</v>
      </c>
      <c r="H21" s="28" t="n">
        <f aca="false">'Pr 10'!H21</f>
        <v>0</v>
      </c>
      <c r="K21" s="24"/>
    </row>
    <row r="22" s="8" customFormat="true" ht="19.5" hidden="false" customHeight="false" outlineLevel="0" collapsed="false">
      <c r="A22" s="25"/>
      <c r="B22" s="26"/>
      <c r="C22" s="29"/>
      <c r="D22" s="29"/>
      <c r="E22" s="29"/>
      <c r="F22" s="29"/>
      <c r="G22" s="29"/>
      <c r="H22" s="30"/>
      <c r="K22" s="24"/>
    </row>
    <row r="23" s="24" customFormat="true" ht="31.5" hidden="false" customHeight="false" outlineLevel="0" collapsed="false">
      <c r="A23" s="31" t="s">
        <v>39</v>
      </c>
      <c r="B23" s="32" t="s">
        <v>40</v>
      </c>
      <c r="C23" s="33" t="n">
        <f aca="false">SUM(C24)</f>
        <v>37133100</v>
      </c>
      <c r="D23" s="33" t="n">
        <f aca="false">SUM(D24)</f>
        <v>37133100</v>
      </c>
      <c r="E23" s="33" t="n">
        <f aca="false">SUM(E24)</f>
        <v>9384844</v>
      </c>
      <c r="F23" s="33" t="n">
        <f aca="false">SUM(F24)</f>
        <v>17405048</v>
      </c>
      <c r="G23" s="33" t="n">
        <f aca="false">SUM(G24)</f>
        <v>27398292</v>
      </c>
      <c r="H23" s="34" t="n">
        <f aca="false">SUM(H24)</f>
        <v>0</v>
      </c>
    </row>
    <row r="24" s="8" customFormat="true" ht="31.5" hidden="false" customHeight="false" outlineLevel="0" collapsed="false">
      <c r="A24" s="25" t="s">
        <v>41</v>
      </c>
      <c r="B24" s="26" t="s">
        <v>42</v>
      </c>
      <c r="C24" s="27" t="n">
        <f aca="false">'Pr 11'!C20</f>
        <v>37133100</v>
      </c>
      <c r="D24" s="27" t="n">
        <f aca="false">'Pr 11'!D20</f>
        <v>37133100</v>
      </c>
      <c r="E24" s="27" t="n">
        <f aca="false">'Pr 11'!E20</f>
        <v>9384844</v>
      </c>
      <c r="F24" s="27" t="n">
        <f aca="false">'Pr 11'!F20</f>
        <v>17405048</v>
      </c>
      <c r="G24" s="27" t="n">
        <f aca="false">'Pr 11'!G20</f>
        <v>27398292</v>
      </c>
      <c r="H24" s="28" t="n">
        <f aca="false">'Pr 11'!H20</f>
        <v>0</v>
      </c>
      <c r="K24" s="24"/>
    </row>
    <row r="25" s="8" customFormat="true" ht="19.5" hidden="false" customHeight="false" outlineLevel="0" collapsed="false">
      <c r="A25" s="25"/>
      <c r="B25" s="26"/>
      <c r="C25" s="29"/>
      <c r="D25" s="29"/>
      <c r="E25" s="29"/>
      <c r="F25" s="29"/>
      <c r="G25" s="29"/>
      <c r="H25" s="30"/>
      <c r="K25" s="24"/>
    </row>
    <row r="26" s="39" customFormat="true" ht="23.25" hidden="false" customHeight="true" outlineLevel="0" collapsed="false">
      <c r="A26" s="35" t="s">
        <v>43</v>
      </c>
      <c r="B26" s="36" t="s">
        <v>44</v>
      </c>
      <c r="C26" s="37" t="n">
        <f aca="false">'Pr 12'!C21</f>
        <v>30168500</v>
      </c>
      <c r="D26" s="37" t="n">
        <f aca="false">'Pr 12'!D21</f>
        <v>30266518</v>
      </c>
      <c r="E26" s="37" t="n">
        <f aca="false">'Pr 12'!E21</f>
        <v>6891535</v>
      </c>
      <c r="F26" s="37" t="n">
        <f aca="false">'Pr 12'!F21</f>
        <v>14851279</v>
      </c>
      <c r="G26" s="37" t="n">
        <f aca="false">'Pr 12'!G21</f>
        <v>21149195</v>
      </c>
      <c r="H26" s="38" t="n">
        <f aca="false">'Pr 12'!H21</f>
        <v>0</v>
      </c>
      <c r="K26" s="24"/>
    </row>
  </sheetData>
  <mergeCells count="6">
    <mergeCell ref="A1:H1"/>
    <mergeCell ref="A2:H2"/>
    <mergeCell ref="A3:H3"/>
    <mergeCell ref="A5:A7"/>
    <mergeCell ref="B5:B6"/>
    <mergeCell ref="C5:C6"/>
  </mergeCell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41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  <col collapsed="false" customWidth="true" hidden="false" outlineLevel="0" max="9" min="9" style="0" width="10.56"/>
  </cols>
  <sheetData>
    <row r="1" customFormat="false" ht="15.75" hidden="false" customHeight="true" outlineLevel="0" collapsed="false">
      <c r="B1" s="122" t="s">
        <v>45</v>
      </c>
      <c r="C1" s="122"/>
      <c r="D1" s="122"/>
      <c r="E1" s="122"/>
      <c r="F1" s="122"/>
      <c r="G1" s="122"/>
      <c r="H1" s="122"/>
    </row>
    <row r="2" s="41" customFormat="true" ht="16.5" hidden="false" customHeight="true" outlineLevel="0" collapsed="false">
      <c r="B2" s="76" t="s">
        <v>58</v>
      </c>
      <c r="C2" s="76"/>
      <c r="D2" s="76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07" t="s">
        <v>79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49</v>
      </c>
      <c r="C6" s="82" t="n">
        <f aca="false">SUM(C8:C10)</f>
        <v>41781200</v>
      </c>
      <c r="D6" s="82" t="n">
        <f aca="false">SUM(D8:D10)</f>
        <v>41972974</v>
      </c>
      <c r="E6" s="82" t="n">
        <f aca="false">SUM(E8:E10)</f>
        <v>9397746</v>
      </c>
      <c r="F6" s="82" t="n">
        <f aca="false">SUM(F8:F10)</f>
        <v>19272179</v>
      </c>
      <c r="G6" s="82" t="n">
        <f aca="false">SUM(G8:G10)</f>
        <v>29066036</v>
      </c>
      <c r="H6" s="83" t="n">
        <f aca="false">SUM(H8:H10)</f>
        <v>0</v>
      </c>
      <c r="I6" s="72"/>
    </row>
    <row r="7" customFormat="false" ht="18.75" hidden="false" customHeight="true" outlineLevel="0" collapsed="false">
      <c r="B7" s="84" t="s">
        <v>50</v>
      </c>
      <c r="C7" s="85"/>
      <c r="D7" s="85"/>
      <c r="E7" s="85"/>
      <c r="F7" s="85"/>
      <c r="G7" s="85"/>
      <c r="H7" s="86"/>
      <c r="I7" s="72"/>
    </row>
    <row r="8" customFormat="false" ht="18.75" hidden="false" customHeight="true" outlineLevel="0" collapsed="false">
      <c r="B8" s="87" t="s">
        <v>51</v>
      </c>
      <c r="C8" s="88" t="n">
        <v>32748800</v>
      </c>
      <c r="D8" s="88" t="n">
        <v>32860500</v>
      </c>
      <c r="E8" s="88" t="n">
        <v>7313457</v>
      </c>
      <c r="F8" s="88" t="n">
        <v>15220824</v>
      </c>
      <c r="G8" s="88" t="n">
        <v>23236242</v>
      </c>
      <c r="H8" s="89"/>
      <c r="I8" s="72"/>
    </row>
    <row r="9" customFormat="false" ht="18.75" hidden="false" customHeight="true" outlineLevel="0" collapsed="false">
      <c r="B9" s="87" t="s">
        <v>52</v>
      </c>
      <c r="C9" s="88" t="n">
        <v>9032400</v>
      </c>
      <c r="D9" s="88" t="n">
        <v>9050474</v>
      </c>
      <c r="E9" s="88" t="n">
        <v>2084289</v>
      </c>
      <c r="F9" s="88" t="n">
        <v>4050765</v>
      </c>
      <c r="G9" s="88" t="n">
        <v>5829204</v>
      </c>
      <c r="H9" s="89"/>
      <c r="I9" s="72"/>
    </row>
    <row r="10" customFormat="false" ht="18.75" hidden="false" customHeight="true" outlineLevel="0" collapsed="false">
      <c r="B10" s="87" t="s">
        <v>53</v>
      </c>
      <c r="C10" s="88"/>
      <c r="D10" s="88" t="n">
        <v>62000</v>
      </c>
      <c r="E10" s="88"/>
      <c r="F10" s="88" t="n">
        <v>590</v>
      </c>
      <c r="G10" s="88" t="n">
        <v>590</v>
      </c>
      <c r="H10" s="89"/>
      <c r="I10" s="72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72"/>
    </row>
    <row r="12" s="52" customFormat="true" ht="22.5" hidden="false" customHeight="true" outlineLevel="0" collapsed="false">
      <c r="B12" s="81" t="s">
        <v>60</v>
      </c>
      <c r="C12" s="94" t="n">
        <f aca="false">SUM(C14:C16)</f>
        <v>36070000</v>
      </c>
      <c r="D12" s="94" t="n">
        <f aca="false">SUM(D14:D16)</f>
        <v>36070000</v>
      </c>
      <c r="E12" s="94" t="n">
        <f aca="false">SUM(E14:E16)</f>
        <v>0</v>
      </c>
      <c r="F12" s="94" t="n">
        <f aca="false">SUM(F14:F16)</f>
        <v>20480198</v>
      </c>
      <c r="G12" s="94" t="n">
        <f aca="false">SUM(G14:G16)</f>
        <v>31399000</v>
      </c>
      <c r="H12" s="95" t="n">
        <f aca="false">SUM(H14:H16)</f>
        <v>0</v>
      </c>
      <c r="I12" s="72"/>
    </row>
    <row r="13" customFormat="false" ht="12.75" hidden="false" customHeight="false" outlineLevel="0" collapsed="false">
      <c r="B13" s="96" t="s">
        <v>50</v>
      </c>
      <c r="C13" s="97"/>
      <c r="D13" s="97"/>
      <c r="E13" s="97"/>
      <c r="F13" s="97"/>
      <c r="G13" s="97"/>
      <c r="H13" s="98"/>
      <c r="I13" s="72"/>
    </row>
    <row r="14" customFormat="false" ht="12.75" hidden="false" customHeight="false" outlineLevel="0" collapsed="false">
      <c r="B14" s="87" t="s">
        <v>69</v>
      </c>
      <c r="C14" s="88" t="n">
        <v>36070000</v>
      </c>
      <c r="D14" s="88" t="n">
        <v>36070000</v>
      </c>
      <c r="E14" s="88" t="n">
        <v>0</v>
      </c>
      <c r="F14" s="88" t="n">
        <v>20480198</v>
      </c>
      <c r="G14" s="88" t="n">
        <v>31399000</v>
      </c>
      <c r="H14" s="89"/>
      <c r="I14" s="72"/>
    </row>
    <row r="15" customFormat="false" ht="12.75" hidden="true" customHeight="false" outlineLevel="0" collapsed="false">
      <c r="B15" s="117"/>
      <c r="C15" s="88"/>
      <c r="D15" s="88"/>
      <c r="E15" s="88"/>
      <c r="F15" s="88"/>
      <c r="G15" s="88"/>
      <c r="H15" s="89"/>
      <c r="I15" s="72"/>
    </row>
    <row r="16" s="52" customFormat="true" ht="18.75" hidden="true" customHeight="true" outlineLevel="0" collapsed="false">
      <c r="B16" s="87" t="s">
        <v>53</v>
      </c>
      <c r="C16" s="100" t="n">
        <f aca="false">C17</f>
        <v>0</v>
      </c>
      <c r="D16" s="100" t="n">
        <f aca="false">D17</f>
        <v>0</v>
      </c>
      <c r="E16" s="100" t="n">
        <f aca="false">E17</f>
        <v>0</v>
      </c>
      <c r="F16" s="100" t="n">
        <f aca="false">F17</f>
        <v>0</v>
      </c>
      <c r="G16" s="100" t="n">
        <f aca="false">G17</f>
        <v>0</v>
      </c>
      <c r="H16" s="101" t="n">
        <f aca="false">H17</f>
        <v>0</v>
      </c>
      <c r="I16" s="72"/>
    </row>
    <row r="17" s="52" customFormat="true" ht="18.75" hidden="true" customHeight="true" outlineLevel="0" collapsed="false">
      <c r="B17" s="87" t="s">
        <v>63</v>
      </c>
      <c r="C17" s="100"/>
      <c r="D17" s="100"/>
      <c r="E17" s="100"/>
      <c r="F17" s="100"/>
      <c r="G17" s="100"/>
      <c r="H17" s="101"/>
      <c r="I17" s="72"/>
    </row>
    <row r="18" customFormat="false" ht="18.75" hidden="false" customHeight="true" outlineLevel="0" collapsed="false">
      <c r="B18" s="108"/>
      <c r="C18" s="109"/>
      <c r="D18" s="109"/>
      <c r="E18" s="109"/>
      <c r="F18" s="109"/>
      <c r="G18" s="109"/>
      <c r="H18" s="110"/>
      <c r="I18" s="72"/>
    </row>
    <row r="19" s="52" customFormat="true" ht="18.75" hidden="false" customHeight="true" outlineLevel="0" collapsed="false">
      <c r="B19" s="81" t="s">
        <v>55</v>
      </c>
      <c r="C19" s="82" t="n">
        <f aca="false">SUM(C6,C12)</f>
        <v>77851200</v>
      </c>
      <c r="D19" s="82" t="n">
        <f aca="false">SUM(D6,D12)</f>
        <v>78042974</v>
      </c>
      <c r="E19" s="82" t="n">
        <f aca="false">SUM(E6,E12)</f>
        <v>9397746</v>
      </c>
      <c r="F19" s="82" t="n">
        <f aca="false">SUM(F6,F12)</f>
        <v>39752377</v>
      </c>
      <c r="G19" s="82" t="n">
        <f aca="false">SUM(G6,G12)</f>
        <v>60465036</v>
      </c>
      <c r="H19" s="83" t="n">
        <f aca="false">SUM(H6,H12)</f>
        <v>0</v>
      </c>
      <c r="I19" s="72"/>
    </row>
    <row r="20" s="52" customFormat="true" ht="18.75" hidden="false" customHeight="true" outlineLevel="0" collapsed="false">
      <c r="B20" s="119"/>
      <c r="C20" s="120"/>
      <c r="D20" s="120"/>
      <c r="E20" s="120"/>
      <c r="F20" s="120"/>
      <c r="G20" s="120"/>
      <c r="H20" s="121"/>
      <c r="I20" s="72"/>
    </row>
    <row r="21" customFormat="false" ht="18.75" hidden="false" customHeight="true" outlineLevel="0" collapsed="false">
      <c r="B21" s="111"/>
      <c r="C21" s="112"/>
      <c r="D21" s="112"/>
      <c r="E21" s="112"/>
      <c r="F21" s="112"/>
      <c r="G21" s="112"/>
      <c r="H21" s="113"/>
    </row>
    <row r="22" customFormat="false" ht="18.75" hidden="false" customHeight="true" outlineLevel="0" collapsed="false">
      <c r="B22" s="111" t="s">
        <v>56</v>
      </c>
      <c r="C22" s="112" t="n">
        <v>1442</v>
      </c>
      <c r="D22" s="112" t="n">
        <v>1442</v>
      </c>
      <c r="E22" s="112" t="n">
        <v>1394</v>
      </c>
      <c r="F22" s="112" t="n">
        <v>1395</v>
      </c>
      <c r="G22" s="112" t="n">
        <v>1378</v>
      </c>
      <c r="H22" s="113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41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  <col collapsed="false" customWidth="true" hidden="true" outlineLevel="0" max="9" min="9" style="0" width="10.71"/>
    <col collapsed="false" customWidth="true" hidden="false" outlineLevel="0" max="10" min="10" style="0" width="12.14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8</v>
      </c>
      <c r="C2" s="76"/>
      <c r="D2" s="76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07" t="s">
        <v>80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49</v>
      </c>
      <c r="C6" s="82" t="n">
        <f aca="false">SUM(C8:C10)</f>
        <v>15265200</v>
      </c>
      <c r="D6" s="82" t="n">
        <f aca="false">SUM(D8:D10)</f>
        <v>16775200</v>
      </c>
      <c r="E6" s="82" t="n">
        <f aca="false">SUM(E8:E10)</f>
        <v>5311957</v>
      </c>
      <c r="F6" s="82" t="n">
        <f aca="false">SUM(F8:F10)</f>
        <v>7734723</v>
      </c>
      <c r="G6" s="82" t="n">
        <f aca="false">SUM(G8:G10)</f>
        <v>13258316</v>
      </c>
      <c r="H6" s="83" t="n">
        <f aca="false">SUM(H8:H10)</f>
        <v>0</v>
      </c>
      <c r="I6" s="72" t="n">
        <f aca="false">D6-H6</f>
        <v>16775200</v>
      </c>
    </row>
    <row r="7" customFormat="false" ht="18.75" hidden="false" customHeight="true" outlineLevel="0" collapsed="false">
      <c r="B7" s="84" t="s">
        <v>50</v>
      </c>
      <c r="C7" s="85"/>
      <c r="D7" s="85"/>
      <c r="E7" s="85"/>
      <c r="F7" s="85"/>
      <c r="G7" s="85"/>
      <c r="H7" s="86"/>
      <c r="I7" s="72" t="n">
        <f aca="false">D7-H7</f>
        <v>0</v>
      </c>
    </row>
    <row r="8" customFormat="false" ht="18.75" hidden="false" customHeight="true" outlineLevel="0" collapsed="false">
      <c r="B8" s="87" t="s">
        <v>51</v>
      </c>
      <c r="C8" s="88" t="n">
        <v>11027000</v>
      </c>
      <c r="D8" s="88" t="n">
        <v>11117000</v>
      </c>
      <c r="E8" s="88" t="n">
        <v>2863092</v>
      </c>
      <c r="F8" s="88" t="n">
        <v>5685660</v>
      </c>
      <c r="G8" s="88" t="n">
        <v>8700779</v>
      </c>
      <c r="H8" s="89"/>
      <c r="I8" s="72" t="n">
        <f aca="false">D8-H8</f>
        <v>11117000</v>
      </c>
      <c r="J8" s="59"/>
    </row>
    <row r="9" customFormat="false" ht="18.75" hidden="false" customHeight="true" outlineLevel="0" collapsed="false">
      <c r="B9" s="87" t="s">
        <v>52</v>
      </c>
      <c r="C9" s="88" t="n">
        <v>4238200</v>
      </c>
      <c r="D9" s="88" t="n">
        <v>5648200</v>
      </c>
      <c r="E9" s="88" t="n">
        <v>2448865</v>
      </c>
      <c r="F9" s="88" t="n">
        <v>2039110</v>
      </c>
      <c r="G9" s="88" t="n">
        <v>4547584</v>
      </c>
      <c r="H9" s="89"/>
      <c r="I9" s="72" t="n">
        <f aca="false">D9-H9</f>
        <v>5648200</v>
      </c>
      <c r="J9" s="59"/>
    </row>
    <row r="10" customFormat="false" ht="18.75" hidden="false" customHeight="true" outlineLevel="0" collapsed="false">
      <c r="B10" s="87" t="s">
        <v>53</v>
      </c>
      <c r="C10" s="88"/>
      <c r="D10" s="88" t="n">
        <v>10000</v>
      </c>
      <c r="E10" s="88"/>
      <c r="F10" s="88" t="n">
        <v>9953</v>
      </c>
      <c r="G10" s="88" t="n">
        <v>9953</v>
      </c>
      <c r="H10" s="89"/>
      <c r="I10" s="72" t="n">
        <f aca="false">D10-H10</f>
        <v>10000</v>
      </c>
      <c r="J10" s="5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72" t="n">
        <f aca="false">D11-H11</f>
        <v>0</v>
      </c>
      <c r="J11" s="59"/>
    </row>
    <row r="12" s="52" customFormat="true" ht="14.25" hidden="false" customHeight="false" outlineLevel="0" collapsed="false">
      <c r="B12" s="81" t="s">
        <v>60</v>
      </c>
      <c r="C12" s="94" t="n">
        <f aca="false">SUM(C14:C16)</f>
        <v>20330800</v>
      </c>
      <c r="D12" s="94" t="n">
        <f aca="false">SUM(D14:D16)</f>
        <v>19206000</v>
      </c>
      <c r="E12" s="94" t="n">
        <f aca="false">SUM(E14:E16)</f>
        <v>0</v>
      </c>
      <c r="F12" s="94" t="n">
        <f aca="false">SUM(F14:F16)</f>
        <v>1898865</v>
      </c>
      <c r="G12" s="94" t="n">
        <f aca="false">SUM(G14:G16)</f>
        <v>7278706</v>
      </c>
      <c r="H12" s="94" t="n">
        <f aca="false">SUM(H14:H16)</f>
        <v>0</v>
      </c>
      <c r="I12" s="123" t="e">
        <f aca="false">#REF!+#REF!+#REF!+#REF!+#REF!+#REF!+#REF!+#REF!+#REF!+I15+I16</f>
        <v>#VALUE!</v>
      </c>
      <c r="J12" s="59"/>
    </row>
    <row r="13" customFormat="false" ht="18.75" hidden="false" customHeight="true" outlineLevel="0" collapsed="false">
      <c r="B13" s="96" t="s">
        <v>50</v>
      </c>
      <c r="C13" s="97"/>
      <c r="D13" s="97"/>
      <c r="E13" s="97"/>
      <c r="F13" s="97"/>
      <c r="G13" s="97"/>
      <c r="H13" s="98"/>
      <c r="I13" s="72" t="n">
        <f aca="false">D13-H13</f>
        <v>0</v>
      </c>
      <c r="J13" s="59"/>
    </row>
    <row r="14" s="114" customFormat="true" ht="12.75" hidden="false" customHeight="false" outlineLevel="0" collapsed="false">
      <c r="B14" s="87" t="s">
        <v>67</v>
      </c>
      <c r="C14" s="115" t="n">
        <v>20330800</v>
      </c>
      <c r="D14" s="115" t="n">
        <v>19206000</v>
      </c>
      <c r="E14" s="115"/>
      <c r="F14" s="115" t="n">
        <v>1898865</v>
      </c>
      <c r="G14" s="115" t="n">
        <v>7278706</v>
      </c>
      <c r="H14" s="116"/>
      <c r="I14" s="124"/>
      <c r="J14" s="125"/>
    </row>
    <row r="15" s="52" customFormat="true" ht="18.75" hidden="true" customHeight="true" outlineLevel="0" collapsed="false">
      <c r="B15" s="87"/>
      <c r="C15" s="100"/>
      <c r="D15" s="100"/>
      <c r="E15" s="100"/>
      <c r="F15" s="100"/>
      <c r="G15" s="100"/>
      <c r="H15" s="101"/>
      <c r="I15" s="72" t="n">
        <f aca="false">D15-H15</f>
        <v>0</v>
      </c>
      <c r="J15" s="59"/>
    </row>
    <row r="16" s="52" customFormat="true" ht="18.75" hidden="true" customHeight="true" outlineLevel="0" collapsed="false">
      <c r="B16" s="87" t="s">
        <v>53</v>
      </c>
      <c r="C16" s="100" t="n">
        <f aca="false">C17</f>
        <v>0</v>
      </c>
      <c r="D16" s="100" t="n">
        <f aca="false">D17</f>
        <v>0</v>
      </c>
      <c r="E16" s="100" t="n">
        <f aca="false">E17</f>
        <v>0</v>
      </c>
      <c r="F16" s="100" t="n">
        <f aca="false">F17</f>
        <v>0</v>
      </c>
      <c r="G16" s="100" t="n">
        <f aca="false">G17</f>
        <v>0</v>
      </c>
      <c r="H16" s="101" t="n">
        <f aca="false">H17</f>
        <v>0</v>
      </c>
      <c r="I16" s="72" t="n">
        <f aca="false">D16-H16</f>
        <v>0</v>
      </c>
      <c r="J16" s="59"/>
    </row>
    <row r="17" s="52" customFormat="true" ht="18.75" hidden="true" customHeight="true" outlineLevel="0" collapsed="false">
      <c r="B17" s="87" t="s">
        <v>63</v>
      </c>
      <c r="C17" s="100"/>
      <c r="D17" s="100"/>
      <c r="E17" s="100"/>
      <c r="F17" s="100"/>
      <c r="G17" s="100"/>
      <c r="H17" s="101"/>
      <c r="I17" s="72" t="n">
        <f aca="false">D17-H17</f>
        <v>0</v>
      </c>
      <c r="J17" s="59"/>
    </row>
    <row r="18" customFormat="false" ht="18.75" hidden="false" customHeight="true" outlineLevel="0" collapsed="false">
      <c r="B18" s="108"/>
      <c r="C18" s="109"/>
      <c r="D18" s="109"/>
      <c r="E18" s="109"/>
      <c r="F18" s="109"/>
      <c r="G18" s="109"/>
      <c r="H18" s="110"/>
      <c r="I18" s="72"/>
      <c r="J18" s="59"/>
    </row>
    <row r="19" s="52" customFormat="true" ht="18.75" hidden="false" customHeight="true" outlineLevel="0" collapsed="false">
      <c r="B19" s="81" t="s">
        <v>55</v>
      </c>
      <c r="C19" s="82" t="n">
        <f aca="false">SUM(C6,C12)</f>
        <v>35596000</v>
      </c>
      <c r="D19" s="82" t="n">
        <f aca="false">SUM(D6,D12)</f>
        <v>35981200</v>
      </c>
      <c r="E19" s="82" t="n">
        <f aca="false">SUM(E6,E12)</f>
        <v>5311957</v>
      </c>
      <c r="F19" s="82" t="n">
        <f aca="false">SUM(F6,F12)</f>
        <v>9633588</v>
      </c>
      <c r="G19" s="82" t="n">
        <f aca="false">SUM(G6,G12)</f>
        <v>20537022</v>
      </c>
      <c r="H19" s="83" t="n">
        <f aca="false">SUM(H6,H12)</f>
        <v>0</v>
      </c>
      <c r="I19" s="72" t="n">
        <f aca="false">D19-H19</f>
        <v>35981200</v>
      </c>
      <c r="J19" s="59"/>
    </row>
    <row r="20" s="52" customFormat="true" ht="18.75" hidden="false" customHeight="true" outlineLevel="0" collapsed="false">
      <c r="B20" s="119"/>
      <c r="C20" s="120"/>
      <c r="D20" s="120"/>
      <c r="E20" s="120"/>
      <c r="F20" s="120"/>
      <c r="G20" s="120"/>
      <c r="H20" s="121"/>
      <c r="I20" s="72"/>
      <c r="J20" s="59"/>
    </row>
    <row r="21" customFormat="false" ht="18.75" hidden="false" customHeight="true" outlineLevel="0" collapsed="false">
      <c r="B21" s="111"/>
      <c r="C21" s="112"/>
      <c r="D21" s="112"/>
      <c r="E21" s="112"/>
      <c r="F21" s="112"/>
      <c r="G21" s="112"/>
      <c r="H21" s="113"/>
      <c r="I21" s="72" t="n">
        <f aca="false">D21-H21</f>
        <v>0</v>
      </c>
    </row>
    <row r="22" customFormat="false" ht="18.75" hidden="false" customHeight="true" outlineLevel="0" collapsed="false">
      <c r="B22" s="111" t="s">
        <v>56</v>
      </c>
      <c r="C22" s="112" t="n">
        <v>511</v>
      </c>
      <c r="D22" s="112" t="n">
        <v>511</v>
      </c>
      <c r="E22" s="112" t="n">
        <v>511</v>
      </c>
      <c r="F22" s="112" t="n">
        <v>509</v>
      </c>
      <c r="G22" s="112" t="n">
        <v>510</v>
      </c>
      <c r="H22" s="113"/>
      <c r="I22" s="72" t="n">
        <f aca="false">D22-H22</f>
        <v>511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13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  <col collapsed="false" customWidth="true" hidden="false" outlineLevel="0" max="9" min="9" style="0" width="11.99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8</v>
      </c>
      <c r="C2" s="76"/>
      <c r="D2" s="76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07" t="s">
        <v>81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49</v>
      </c>
      <c r="C6" s="82" t="n">
        <f aca="false">SUM(C8:C10)</f>
        <v>30601600</v>
      </c>
      <c r="D6" s="82" t="n">
        <f aca="false">SUM(D8:D10)</f>
        <v>26096900</v>
      </c>
      <c r="E6" s="82" t="n">
        <f aca="false">SUM(E8:E10)</f>
        <v>5695374</v>
      </c>
      <c r="F6" s="82" t="n">
        <f aca="false">SUM(F8:F10)</f>
        <v>11096760</v>
      </c>
      <c r="G6" s="82" t="n">
        <f aca="false">SUM(G8:G10)</f>
        <v>16698201</v>
      </c>
      <c r="H6" s="83" t="n">
        <f aca="false">SUM(H8:H10)</f>
        <v>0</v>
      </c>
    </row>
    <row r="7" customFormat="false" ht="18.75" hidden="false" customHeight="true" outlineLevel="0" collapsed="false">
      <c r="B7" s="84" t="s">
        <v>50</v>
      </c>
      <c r="C7" s="85"/>
      <c r="D7" s="85"/>
      <c r="E7" s="85"/>
      <c r="F7" s="85"/>
      <c r="G7" s="85"/>
      <c r="H7" s="86"/>
    </row>
    <row r="8" customFormat="false" ht="18.75" hidden="false" customHeight="true" outlineLevel="0" collapsed="false">
      <c r="B8" s="87" t="s">
        <v>51</v>
      </c>
      <c r="C8" s="88" t="n">
        <v>22622700</v>
      </c>
      <c r="D8" s="88" t="n">
        <v>19510900</v>
      </c>
      <c r="E8" s="88" t="n">
        <v>4551874</v>
      </c>
      <c r="F8" s="88" t="n">
        <v>8839398</v>
      </c>
      <c r="G8" s="88" t="n">
        <v>13252368</v>
      </c>
      <c r="H8" s="89"/>
      <c r="I8" s="59"/>
    </row>
    <row r="9" customFormat="false" ht="18.75" hidden="false" customHeight="true" outlineLevel="0" collapsed="false">
      <c r="B9" s="87" t="s">
        <v>52</v>
      </c>
      <c r="C9" s="88" t="n">
        <v>7978900</v>
      </c>
      <c r="D9" s="88" t="n">
        <v>6586000</v>
      </c>
      <c r="E9" s="88" t="n">
        <v>1143500</v>
      </c>
      <c r="F9" s="88" t="n">
        <v>2257362</v>
      </c>
      <c r="G9" s="88" t="n">
        <v>3445833</v>
      </c>
      <c r="H9" s="89"/>
      <c r="I9" s="59"/>
    </row>
    <row r="10" customFormat="false" ht="18.75" hidden="false" customHeight="true" outlineLevel="0" collapsed="false">
      <c r="B10" s="87" t="s">
        <v>53</v>
      </c>
      <c r="C10" s="88"/>
      <c r="D10" s="88"/>
      <c r="E10" s="88"/>
      <c r="F10" s="88"/>
      <c r="G10" s="88"/>
      <c r="H10" s="89"/>
      <c r="I10" s="5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59"/>
    </row>
    <row r="12" s="52" customFormat="true" ht="28.5" hidden="false" customHeight="true" outlineLevel="0" collapsed="false">
      <c r="B12" s="81" t="s">
        <v>60</v>
      </c>
      <c r="C12" s="94" t="n">
        <f aca="false">SUM(C14:C18)</f>
        <v>26750000</v>
      </c>
      <c r="D12" s="94" t="n">
        <f aca="false">SUM(D14:D18)</f>
        <v>26750000</v>
      </c>
      <c r="E12" s="94" t="n">
        <f aca="false">SUM(E14:E18)</f>
        <v>3671224</v>
      </c>
      <c r="F12" s="94" t="n">
        <f aca="false">SUM(F14:F18)</f>
        <v>9079442</v>
      </c>
      <c r="G12" s="94" t="n">
        <f aca="false">SUM(G14:G18)</f>
        <v>14393154</v>
      </c>
      <c r="H12" s="95" t="n">
        <f aca="false">SUM(H14:H18)</f>
        <v>0</v>
      </c>
      <c r="I12" s="59"/>
    </row>
    <row r="13" customFormat="false" ht="18.75" hidden="false" customHeight="true" outlineLevel="0" collapsed="false">
      <c r="B13" s="96" t="s">
        <v>50</v>
      </c>
      <c r="C13" s="97"/>
      <c r="D13" s="97"/>
      <c r="E13" s="97"/>
      <c r="F13" s="97"/>
      <c r="G13" s="97"/>
      <c r="H13" s="98"/>
      <c r="I13" s="59"/>
    </row>
    <row r="14" s="114" customFormat="true" ht="22.5" hidden="false" customHeight="true" outlineLevel="0" collapsed="false">
      <c r="B14" s="87" t="s">
        <v>82</v>
      </c>
      <c r="C14" s="115" t="n">
        <v>4690000</v>
      </c>
      <c r="D14" s="115" t="n">
        <v>4690000</v>
      </c>
      <c r="E14" s="115"/>
      <c r="F14" s="115" t="n">
        <v>119560</v>
      </c>
      <c r="G14" s="115" t="n">
        <v>14033</v>
      </c>
      <c r="H14" s="116"/>
      <c r="I14" s="125"/>
    </row>
    <row r="15" s="114" customFormat="true" ht="12.75" hidden="false" customHeight="false" outlineLevel="0" collapsed="false">
      <c r="B15" s="87" t="s">
        <v>67</v>
      </c>
      <c r="C15" s="115" t="n">
        <v>2000000</v>
      </c>
      <c r="D15" s="115" t="n">
        <v>2000000</v>
      </c>
      <c r="E15" s="115" t="n">
        <v>351515</v>
      </c>
      <c r="F15" s="115" t="n">
        <v>610229</v>
      </c>
      <c r="G15" s="115" t="n">
        <v>1117177</v>
      </c>
      <c r="H15" s="116"/>
      <c r="I15" s="125"/>
    </row>
    <row r="16" customFormat="false" ht="12.75" hidden="false" customHeight="false" outlineLevel="0" collapsed="false">
      <c r="B16" s="126" t="s">
        <v>83</v>
      </c>
      <c r="C16" s="115" t="n">
        <v>20000000</v>
      </c>
      <c r="D16" s="115" t="n">
        <v>20000000</v>
      </c>
      <c r="E16" s="115" t="n">
        <v>3319709</v>
      </c>
      <c r="F16" s="88" t="n">
        <v>8330853</v>
      </c>
      <c r="G16" s="88" t="n">
        <v>13236544</v>
      </c>
      <c r="H16" s="89"/>
      <c r="I16" s="59"/>
    </row>
    <row r="17" s="114" customFormat="true" ht="12.75" hidden="false" customHeight="false" outlineLevel="0" collapsed="false">
      <c r="B17" s="87" t="s">
        <v>69</v>
      </c>
      <c r="C17" s="88" t="n">
        <v>60000</v>
      </c>
      <c r="D17" s="88" t="n">
        <v>60000</v>
      </c>
      <c r="E17" s="88"/>
      <c r="F17" s="99" t="n">
        <v>18800</v>
      </c>
      <c r="G17" s="115" t="n">
        <v>25400</v>
      </c>
      <c r="H17" s="116"/>
      <c r="I17" s="125"/>
    </row>
    <row r="18" s="127" customFormat="true" ht="18.75" hidden="true" customHeight="true" outlineLevel="0" collapsed="false">
      <c r="B18" s="87" t="s">
        <v>53</v>
      </c>
      <c r="C18" s="88" t="n">
        <f aca="false">C19</f>
        <v>0</v>
      </c>
      <c r="D18" s="88" t="n">
        <f aca="false">D19</f>
        <v>0</v>
      </c>
      <c r="E18" s="88" t="n">
        <f aca="false">E19</f>
        <v>0</v>
      </c>
      <c r="F18" s="88" t="n">
        <f aca="false">F19</f>
        <v>0</v>
      </c>
      <c r="G18" s="88" t="n">
        <f aca="false">G19</f>
        <v>0</v>
      </c>
      <c r="H18" s="89" t="n">
        <f aca="false">H19</f>
        <v>0</v>
      </c>
      <c r="I18" s="40"/>
    </row>
    <row r="19" s="127" customFormat="true" ht="18.75" hidden="true" customHeight="true" outlineLevel="0" collapsed="false">
      <c r="B19" s="87" t="s">
        <v>63</v>
      </c>
      <c r="C19" s="88"/>
      <c r="D19" s="88"/>
      <c r="E19" s="88"/>
      <c r="F19" s="88"/>
      <c r="G19" s="88"/>
      <c r="H19" s="89"/>
      <c r="I19" s="40"/>
    </row>
    <row r="20" customFormat="false" ht="18.75" hidden="false" customHeight="true" outlineLevel="0" collapsed="false">
      <c r="B20" s="108"/>
      <c r="C20" s="109"/>
      <c r="D20" s="109"/>
      <c r="E20" s="109"/>
      <c r="F20" s="109"/>
      <c r="G20" s="109"/>
      <c r="H20" s="110"/>
      <c r="I20" s="59"/>
    </row>
    <row r="21" s="52" customFormat="true" ht="18.75" hidden="false" customHeight="true" outlineLevel="0" collapsed="false">
      <c r="B21" s="81" t="s">
        <v>55</v>
      </c>
      <c r="C21" s="82" t="n">
        <f aca="false">SUM(C6,C12)</f>
        <v>57351600</v>
      </c>
      <c r="D21" s="82" t="n">
        <f aca="false">SUM(D6,D12)</f>
        <v>52846900</v>
      </c>
      <c r="E21" s="82" t="n">
        <f aca="false">SUM(E6,E12)</f>
        <v>9366598</v>
      </c>
      <c r="F21" s="82" t="n">
        <f aca="false">SUM(F6,F12)</f>
        <v>20176202</v>
      </c>
      <c r="G21" s="82" t="n">
        <f aca="false">SUM(G6,G12)</f>
        <v>31091355</v>
      </c>
      <c r="H21" s="83" t="n">
        <f aca="false">SUM(H6,H12)</f>
        <v>0</v>
      </c>
      <c r="I21" s="59"/>
    </row>
    <row r="22" customFormat="false" ht="18.75" hidden="false" customHeight="true" outlineLevel="0" collapsed="false">
      <c r="B22" s="111" t="s">
        <v>56</v>
      </c>
      <c r="C22" s="112" t="n">
        <v>1398</v>
      </c>
      <c r="D22" s="112" t="n">
        <v>1398</v>
      </c>
      <c r="E22" s="112" t="n">
        <v>1227</v>
      </c>
      <c r="F22" s="112" t="n">
        <v>979</v>
      </c>
      <c r="G22" s="112" t="n">
        <v>970</v>
      </c>
      <c r="H22" s="113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13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8</v>
      </c>
      <c r="C2" s="76"/>
      <c r="D2" s="76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07" t="s">
        <v>84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49</v>
      </c>
      <c r="C6" s="82" t="n">
        <f aca="false">SUM(C8:C10)</f>
        <v>11249700</v>
      </c>
      <c r="D6" s="82" t="n">
        <f aca="false">SUM(D8:D10)</f>
        <v>11249700</v>
      </c>
      <c r="E6" s="82" t="n">
        <f aca="false">SUM(E8:E10)</f>
        <v>2456967</v>
      </c>
      <c r="F6" s="82" t="n">
        <f aca="false">SUM(F8:F10)</f>
        <v>5043762</v>
      </c>
      <c r="G6" s="82" t="n">
        <f aca="false">SUM(G8:G10)</f>
        <v>7549777</v>
      </c>
      <c r="H6" s="83" t="n">
        <f aca="false">SUM(H8:H10)</f>
        <v>0</v>
      </c>
    </row>
    <row r="7" customFormat="false" ht="18.75" hidden="false" customHeight="true" outlineLevel="0" collapsed="false">
      <c r="B7" s="84" t="s">
        <v>50</v>
      </c>
      <c r="C7" s="85"/>
      <c r="D7" s="85"/>
      <c r="E7" s="85"/>
      <c r="F7" s="85"/>
      <c r="G7" s="85"/>
      <c r="H7" s="86"/>
    </row>
    <row r="8" customFormat="false" ht="18.75" hidden="false" customHeight="true" outlineLevel="0" collapsed="false">
      <c r="B8" s="87" t="s">
        <v>51</v>
      </c>
      <c r="C8" s="88" t="n">
        <v>9669200</v>
      </c>
      <c r="D8" s="88" t="n">
        <v>9669200</v>
      </c>
      <c r="E8" s="88" t="n">
        <v>2278966</v>
      </c>
      <c r="F8" s="88" t="n">
        <v>4583315</v>
      </c>
      <c r="G8" s="88" t="n">
        <v>6843408</v>
      </c>
      <c r="H8" s="89"/>
      <c r="I8" s="59"/>
    </row>
    <row r="9" customFormat="false" ht="18.75" hidden="false" customHeight="true" outlineLevel="0" collapsed="false">
      <c r="B9" s="87" t="s">
        <v>52</v>
      </c>
      <c r="C9" s="88" t="n">
        <v>1580500</v>
      </c>
      <c r="D9" s="88" t="n">
        <v>1580500</v>
      </c>
      <c r="E9" s="88" t="n">
        <v>178001</v>
      </c>
      <c r="F9" s="88" t="n">
        <v>460447</v>
      </c>
      <c r="G9" s="88" t="n">
        <v>706369</v>
      </c>
      <c r="H9" s="89"/>
      <c r="I9" s="59"/>
    </row>
    <row r="10" customFormat="false" ht="18.75" hidden="false" customHeight="true" outlineLevel="0" collapsed="false">
      <c r="B10" s="87" t="s">
        <v>53</v>
      </c>
      <c r="C10" s="88"/>
      <c r="D10" s="88"/>
      <c r="E10" s="88"/>
      <c r="F10" s="88"/>
      <c r="G10" s="88"/>
      <c r="H10" s="89"/>
      <c r="I10" s="5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59"/>
    </row>
    <row r="12" s="52" customFormat="true" ht="20.25" hidden="false" customHeight="true" outlineLevel="0" collapsed="false">
      <c r="B12" s="81" t="s">
        <v>60</v>
      </c>
      <c r="C12" s="94" t="n">
        <f aca="false">SUM(C14:C17)</f>
        <v>25883400</v>
      </c>
      <c r="D12" s="94" t="n">
        <f aca="false">SUM(D14:D17)</f>
        <v>25883400</v>
      </c>
      <c r="E12" s="94" t="n">
        <f aca="false">SUM(E14:E17)</f>
        <v>6927877</v>
      </c>
      <c r="F12" s="94" t="n">
        <f aca="false">SUM(F14:F17)</f>
        <v>12361286</v>
      </c>
      <c r="G12" s="94" t="n">
        <f aca="false">SUM(G14:G17)</f>
        <v>19848515</v>
      </c>
      <c r="H12" s="95" t="n">
        <f aca="false">SUM(H14:H17)</f>
        <v>0</v>
      </c>
      <c r="I12" s="59"/>
    </row>
    <row r="13" customFormat="false" ht="18.75" hidden="false" customHeight="true" outlineLevel="0" collapsed="false">
      <c r="B13" s="96" t="s">
        <v>50</v>
      </c>
      <c r="C13" s="97"/>
      <c r="D13" s="97"/>
      <c r="E13" s="97"/>
      <c r="F13" s="97"/>
      <c r="G13" s="97"/>
      <c r="H13" s="98"/>
      <c r="I13" s="59"/>
    </row>
    <row r="14" customFormat="false" ht="19.5" hidden="false" customHeight="true" outlineLevel="0" collapsed="false">
      <c r="B14" s="87" t="s">
        <v>67</v>
      </c>
      <c r="C14" s="88" t="n">
        <v>25852000</v>
      </c>
      <c r="D14" s="88" t="n">
        <v>25852000</v>
      </c>
      <c r="E14" s="88" t="n">
        <v>6927477</v>
      </c>
      <c r="F14" s="99" t="n">
        <v>12360886</v>
      </c>
      <c r="G14" s="88" t="n">
        <v>19848115</v>
      </c>
      <c r="H14" s="89"/>
      <c r="I14" s="59"/>
    </row>
    <row r="15" customFormat="false" ht="38.25" hidden="false" customHeight="false" outlineLevel="0" collapsed="false">
      <c r="B15" s="87" t="s">
        <v>85</v>
      </c>
      <c r="C15" s="88" t="n">
        <v>31400</v>
      </c>
      <c r="D15" s="88" t="n">
        <v>31400</v>
      </c>
      <c r="E15" s="88" t="n">
        <v>400</v>
      </c>
      <c r="F15" s="88" t="n">
        <v>400</v>
      </c>
      <c r="G15" s="88" t="n">
        <v>400</v>
      </c>
      <c r="H15" s="89"/>
      <c r="I15" s="59"/>
    </row>
    <row r="16" s="52" customFormat="true" ht="12.75" hidden="true" customHeight="false" outlineLevel="0" collapsed="false">
      <c r="B16" s="87"/>
      <c r="C16" s="88"/>
      <c r="D16" s="88"/>
      <c r="E16" s="88"/>
      <c r="F16" s="99"/>
      <c r="G16" s="88"/>
      <c r="H16" s="89"/>
      <c r="I16" s="59"/>
    </row>
    <row r="17" s="52" customFormat="true" ht="12.75" hidden="true" customHeight="false" outlineLevel="0" collapsed="false">
      <c r="B17" s="87" t="s">
        <v>53</v>
      </c>
      <c r="C17" s="100" t="n">
        <f aca="false">C18</f>
        <v>0</v>
      </c>
      <c r="D17" s="100" t="n">
        <f aca="false">D18</f>
        <v>0</v>
      </c>
      <c r="E17" s="100" t="n">
        <f aca="false">E18</f>
        <v>0</v>
      </c>
      <c r="F17" s="100" t="n">
        <f aca="false">F18</f>
        <v>0</v>
      </c>
      <c r="G17" s="100" t="n">
        <f aca="false">G18</f>
        <v>0</v>
      </c>
      <c r="H17" s="101" t="n">
        <f aca="false">H18</f>
        <v>0</v>
      </c>
      <c r="I17" s="59"/>
    </row>
    <row r="18" s="52" customFormat="true" ht="12.75" hidden="true" customHeight="false" outlineLevel="0" collapsed="false">
      <c r="B18" s="87" t="s">
        <v>63</v>
      </c>
      <c r="C18" s="100"/>
      <c r="D18" s="100"/>
      <c r="E18" s="100"/>
      <c r="F18" s="100"/>
      <c r="G18" s="100"/>
      <c r="H18" s="101"/>
      <c r="I18" s="59"/>
    </row>
    <row r="19" customFormat="false" ht="18.75" hidden="false" customHeight="true" outlineLevel="0" collapsed="false">
      <c r="B19" s="108"/>
      <c r="C19" s="109"/>
      <c r="D19" s="109"/>
      <c r="E19" s="109"/>
      <c r="F19" s="109"/>
      <c r="G19" s="109"/>
      <c r="H19" s="110"/>
      <c r="I19" s="59"/>
    </row>
    <row r="20" s="52" customFormat="true" ht="18.75" hidden="false" customHeight="true" outlineLevel="0" collapsed="false">
      <c r="B20" s="81" t="s">
        <v>55</v>
      </c>
      <c r="C20" s="82" t="n">
        <f aca="false">SUM(C6,C12)</f>
        <v>37133100</v>
      </c>
      <c r="D20" s="82" t="n">
        <f aca="false">SUM(D6,D12)</f>
        <v>37133100</v>
      </c>
      <c r="E20" s="82" t="n">
        <f aca="false">SUM(E6,E12)</f>
        <v>9384844</v>
      </c>
      <c r="F20" s="82" t="n">
        <f aca="false">SUM(F6,F12)</f>
        <v>17405048</v>
      </c>
      <c r="G20" s="82" t="n">
        <f aca="false">SUM(G6,G12)</f>
        <v>27398292</v>
      </c>
      <c r="H20" s="83" t="n">
        <f aca="false">SUM(H6,H12)</f>
        <v>0</v>
      </c>
      <c r="I20" s="59"/>
    </row>
    <row r="21" customFormat="false" ht="18.75" hidden="false" customHeight="true" outlineLevel="0" collapsed="false">
      <c r="B21" s="111"/>
      <c r="C21" s="112"/>
      <c r="D21" s="112"/>
      <c r="E21" s="112"/>
      <c r="F21" s="112"/>
      <c r="G21" s="112"/>
      <c r="H21" s="113"/>
    </row>
    <row r="22" customFormat="false" ht="18.75" hidden="false" customHeight="true" outlineLevel="0" collapsed="false">
      <c r="B22" s="111" t="s">
        <v>56</v>
      </c>
      <c r="C22" s="112" t="n">
        <v>255</v>
      </c>
      <c r="D22" s="112" t="n">
        <v>255</v>
      </c>
      <c r="E22" s="112" t="n">
        <v>223</v>
      </c>
      <c r="F22" s="128" t="n">
        <v>223</v>
      </c>
      <c r="G22" s="112" t="n">
        <v>227</v>
      </c>
      <c r="H22" s="113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56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5.75" hidden="false" customHeight="true" outlineLevel="0" collapsed="false">
      <c r="B2" s="129" t="s">
        <v>58</v>
      </c>
      <c r="C2" s="129"/>
      <c r="D2" s="129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07" t="s">
        <v>86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49</v>
      </c>
      <c r="C6" s="82" t="n">
        <f aca="false">SUM(C8:C10)</f>
        <v>21232500</v>
      </c>
      <c r="D6" s="82" t="n">
        <f aca="false">SUM(D8:D10)</f>
        <v>21269060</v>
      </c>
      <c r="E6" s="82" t="n">
        <f aca="false">SUM(E8:E10)</f>
        <v>5400912</v>
      </c>
      <c r="F6" s="82" t="n">
        <f aca="false">SUM(F8:F10)</f>
        <v>11590656</v>
      </c>
      <c r="G6" s="82" t="n">
        <f aca="false">SUM(G8:G10)</f>
        <v>16178572</v>
      </c>
      <c r="H6" s="83" t="n">
        <f aca="false">SUM(H8:H10)</f>
        <v>0</v>
      </c>
    </row>
    <row r="7" customFormat="false" ht="18.75" hidden="false" customHeight="true" outlineLevel="0" collapsed="false">
      <c r="B7" s="84" t="s">
        <v>50</v>
      </c>
      <c r="C7" s="85"/>
      <c r="D7" s="85"/>
      <c r="E7" s="85"/>
      <c r="F7" s="85"/>
      <c r="G7" s="85"/>
      <c r="H7" s="86"/>
    </row>
    <row r="8" customFormat="false" ht="18.75" hidden="false" customHeight="true" outlineLevel="0" collapsed="false">
      <c r="B8" s="87" t="s">
        <v>51</v>
      </c>
      <c r="C8" s="88" t="n">
        <v>15944600</v>
      </c>
      <c r="D8" s="88" t="n">
        <v>15962403</v>
      </c>
      <c r="E8" s="88" t="n">
        <v>4207786</v>
      </c>
      <c r="F8" s="88" t="n">
        <v>8586861</v>
      </c>
      <c r="G8" s="88" t="n">
        <v>12647042</v>
      </c>
      <c r="H8" s="89"/>
      <c r="I8" s="59"/>
    </row>
    <row r="9" customFormat="false" ht="18.75" hidden="false" customHeight="true" outlineLevel="0" collapsed="false">
      <c r="B9" s="87" t="s">
        <v>52</v>
      </c>
      <c r="C9" s="88" t="n">
        <v>5287900</v>
      </c>
      <c r="D9" s="88" t="n">
        <v>5296657</v>
      </c>
      <c r="E9" s="88" t="n">
        <v>1018387</v>
      </c>
      <c r="F9" s="88" t="n">
        <v>2827807</v>
      </c>
      <c r="G9" s="88" t="n">
        <v>3530281</v>
      </c>
      <c r="H9" s="89"/>
      <c r="I9" s="59"/>
    </row>
    <row r="10" customFormat="false" ht="18.75" hidden="false" customHeight="true" outlineLevel="0" collapsed="false">
      <c r="B10" s="87" t="s">
        <v>53</v>
      </c>
      <c r="C10" s="88"/>
      <c r="D10" s="88" t="n">
        <v>10000</v>
      </c>
      <c r="E10" s="88" t="n">
        <v>174739</v>
      </c>
      <c r="F10" s="88" t="n">
        <v>175988</v>
      </c>
      <c r="G10" s="88" t="n">
        <v>1249</v>
      </c>
      <c r="H10" s="89"/>
      <c r="I10" s="59"/>
    </row>
    <row r="11" customFormat="false" ht="18.75" hidden="false" customHeight="true" outlineLevel="0" collapsed="false">
      <c r="B11" s="104"/>
      <c r="C11" s="105"/>
      <c r="D11" s="105"/>
      <c r="E11" s="105"/>
      <c r="F11" s="105"/>
      <c r="G11" s="105"/>
      <c r="H11" s="106"/>
      <c r="I11" s="59"/>
    </row>
    <row r="12" s="52" customFormat="true" ht="19.5" hidden="false" customHeight="true" outlineLevel="0" collapsed="false">
      <c r="B12" s="118" t="s">
        <v>60</v>
      </c>
      <c r="C12" s="94" t="n">
        <f aca="false">SUM(C14:C18)</f>
        <v>8936000</v>
      </c>
      <c r="D12" s="94" t="n">
        <f aca="false">SUM(D14:D18)</f>
        <v>8997458</v>
      </c>
      <c r="E12" s="94" t="n">
        <f aca="false">SUM(E14:E18)</f>
        <v>1490623</v>
      </c>
      <c r="F12" s="94" t="n">
        <f aca="false">SUM(F14:F18)</f>
        <v>3260623</v>
      </c>
      <c r="G12" s="94" t="n">
        <f aca="false">SUM(G14:G18)</f>
        <v>4970623</v>
      </c>
      <c r="H12" s="95" t="n">
        <f aca="false">SUM(H14:H18)</f>
        <v>0</v>
      </c>
      <c r="I12" s="59"/>
    </row>
    <row r="13" customFormat="false" ht="18.75" hidden="false" customHeight="true" outlineLevel="0" collapsed="false">
      <c r="B13" s="84" t="s">
        <v>50</v>
      </c>
      <c r="C13" s="85"/>
      <c r="D13" s="85"/>
      <c r="E13" s="85"/>
      <c r="F13" s="85"/>
      <c r="G13" s="85"/>
      <c r="H13" s="86"/>
      <c r="I13" s="59"/>
    </row>
    <row r="14" customFormat="false" ht="12.75" hidden="false" customHeight="false" outlineLevel="0" collapsed="false">
      <c r="B14" s="87" t="s">
        <v>87</v>
      </c>
      <c r="C14" s="88" t="n">
        <v>2212000</v>
      </c>
      <c r="D14" s="88" t="n">
        <v>1773458</v>
      </c>
      <c r="E14" s="88"/>
      <c r="F14" s="88"/>
      <c r="G14" s="88"/>
      <c r="H14" s="89"/>
      <c r="I14" s="59"/>
    </row>
    <row r="15" customFormat="false" ht="12.75" hidden="false" customHeight="false" outlineLevel="0" collapsed="false">
      <c r="B15" s="87" t="s">
        <v>88</v>
      </c>
      <c r="C15" s="88" t="n">
        <v>5200000</v>
      </c>
      <c r="D15" s="88" t="n">
        <v>5700000</v>
      </c>
      <c r="E15" s="88" t="n">
        <v>1200000</v>
      </c>
      <c r="F15" s="88" t="n">
        <v>2610000</v>
      </c>
      <c r="G15" s="88" t="n">
        <v>4020000</v>
      </c>
      <c r="H15" s="89"/>
      <c r="I15" s="59"/>
    </row>
    <row r="16" s="114" customFormat="true" ht="12.75" hidden="false" customHeight="false" outlineLevel="0" collapsed="false">
      <c r="B16" s="130" t="s">
        <v>89</v>
      </c>
      <c r="C16" s="115" t="n">
        <v>36000</v>
      </c>
      <c r="D16" s="115" t="n">
        <v>36000</v>
      </c>
      <c r="E16" s="115" t="n">
        <v>-2400</v>
      </c>
      <c r="F16" s="115" t="n">
        <v>-2400</v>
      </c>
      <c r="G16" s="115" t="n">
        <v>-2400</v>
      </c>
      <c r="H16" s="116"/>
      <c r="I16" s="125"/>
    </row>
    <row r="17" s="114" customFormat="true" ht="38.25" hidden="false" customHeight="false" outlineLevel="0" collapsed="false">
      <c r="B17" s="87" t="s">
        <v>90</v>
      </c>
      <c r="C17" s="115" t="n">
        <v>488000</v>
      </c>
      <c r="D17" s="115" t="n">
        <v>488000</v>
      </c>
      <c r="E17" s="115" t="n">
        <v>-6977</v>
      </c>
      <c r="F17" s="115" t="n">
        <v>-6977</v>
      </c>
      <c r="G17" s="115" t="n">
        <v>-6977</v>
      </c>
      <c r="H17" s="116"/>
      <c r="I17" s="125"/>
    </row>
    <row r="18" s="52" customFormat="true" ht="18.75" hidden="false" customHeight="true" outlineLevel="0" collapsed="false">
      <c r="B18" s="87" t="s">
        <v>53</v>
      </c>
      <c r="C18" s="88" t="n">
        <f aca="false">C19</f>
        <v>1000000</v>
      </c>
      <c r="D18" s="88" t="n">
        <f aca="false">D19</f>
        <v>1000000</v>
      </c>
      <c r="E18" s="88" t="n">
        <f aca="false">E19</f>
        <v>300000</v>
      </c>
      <c r="F18" s="88" t="n">
        <f aca="false">F19</f>
        <v>660000</v>
      </c>
      <c r="G18" s="88" t="n">
        <f aca="false">G19</f>
        <v>960000</v>
      </c>
      <c r="H18" s="89" t="n">
        <f aca="false">H19</f>
        <v>0</v>
      </c>
      <c r="I18" s="59"/>
    </row>
    <row r="19" customFormat="false" ht="18.75" hidden="false" customHeight="true" outlineLevel="0" collapsed="false">
      <c r="B19" s="87" t="s">
        <v>91</v>
      </c>
      <c r="C19" s="88" t="n">
        <v>1000000</v>
      </c>
      <c r="D19" s="88" t="n">
        <v>1000000</v>
      </c>
      <c r="E19" s="88" t="n">
        <v>300000</v>
      </c>
      <c r="F19" s="88" t="n">
        <v>660000</v>
      </c>
      <c r="G19" s="88" t="n">
        <v>960000</v>
      </c>
      <c r="H19" s="89"/>
    </row>
    <row r="20" customFormat="false" ht="18.75" hidden="false" customHeight="true" outlineLevel="0" collapsed="false">
      <c r="B20" s="131"/>
      <c r="C20" s="105"/>
      <c r="D20" s="105"/>
      <c r="E20" s="105"/>
      <c r="F20" s="105"/>
      <c r="G20" s="105"/>
      <c r="H20" s="106"/>
    </row>
    <row r="21" s="52" customFormat="true" ht="18.75" hidden="false" customHeight="true" outlineLevel="0" collapsed="false">
      <c r="B21" s="119" t="s">
        <v>55</v>
      </c>
      <c r="C21" s="120" t="n">
        <f aca="false">SUM(C6,C12)</f>
        <v>30168500</v>
      </c>
      <c r="D21" s="120" t="n">
        <f aca="false">SUM(D6,D12)</f>
        <v>30266518</v>
      </c>
      <c r="E21" s="120" t="n">
        <f aca="false">SUM(E6,E12)</f>
        <v>6891535</v>
      </c>
      <c r="F21" s="120" t="n">
        <f aca="false">SUM(F6,F12)</f>
        <v>14851279</v>
      </c>
      <c r="G21" s="120" t="n">
        <f aca="false">SUM(G6,G12)</f>
        <v>21149195</v>
      </c>
      <c r="H21" s="121" t="n">
        <f aca="false">SUM(H6,H12)</f>
        <v>0</v>
      </c>
    </row>
    <row r="22" customFormat="false" ht="18.75" hidden="false" customHeight="true" outlineLevel="0" collapsed="false">
      <c r="B22" s="111" t="s">
        <v>56</v>
      </c>
      <c r="C22" s="112" t="n">
        <v>522</v>
      </c>
      <c r="D22" s="112" t="n">
        <v>522</v>
      </c>
      <c r="E22" s="112" t="n">
        <v>490</v>
      </c>
      <c r="F22" s="112" t="n">
        <v>475</v>
      </c>
      <c r="G22" s="112" t="n">
        <v>472</v>
      </c>
      <c r="H22" s="113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85"/>
    <col collapsed="false" customWidth="true" hidden="false" outlineLevel="0" max="3" min="3" style="40" width="13.99"/>
    <col collapsed="false" customWidth="true" hidden="false" outlineLevel="0" max="4" min="4" style="40" width="16.42"/>
    <col collapsed="false" customWidth="true" hidden="false" outlineLevel="0" max="5" min="5" style="40" width="15.13"/>
    <col collapsed="false" customWidth="true" hidden="false" outlineLevel="0" max="6" min="6" style="40" width="13.56"/>
    <col collapsed="false" customWidth="true" hidden="false" outlineLevel="0" max="7" min="7" style="40" width="18.7"/>
    <col collapsed="false" customWidth="true" hidden="false" outlineLevel="0" max="8" min="8" style="40" width="18.14"/>
    <col collapsed="false" customWidth="true" hidden="false" outlineLevel="0" max="9" min="9" style="0" width="20.28"/>
    <col collapsed="false" customWidth="true" hidden="false" outlineLevel="0" max="10" min="10" style="0" width="19.41"/>
    <col collapsed="false" customWidth="true" hidden="false" outlineLevel="0" max="12" min="11" style="0" width="13.14"/>
    <col collapsed="false" customWidth="true" hidden="false" outlineLevel="0" max="13" min="13" style="0" width="15.99"/>
    <col collapsed="false" customWidth="true" hidden="false" outlineLevel="0" max="14" min="14" style="0" width="15.13"/>
    <col collapsed="false" customWidth="true" hidden="false" outlineLevel="0" max="15" min="15" style="0" width="15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5.75" hidden="false" customHeight="false" outlineLevel="0" collapsed="false">
      <c r="B2" s="42" t="s">
        <v>46</v>
      </c>
      <c r="C2" s="42"/>
      <c r="D2" s="42"/>
      <c r="E2" s="43" t="s">
        <v>47</v>
      </c>
      <c r="F2" s="43"/>
      <c r="G2" s="43"/>
      <c r="H2" s="43"/>
    </row>
    <row r="3" s="41" customFormat="true" ht="16.5" hidden="false" customHeight="false" outlineLevel="0" collapsed="false">
      <c r="B3" s="44"/>
      <c r="C3" s="45"/>
      <c r="D3" s="45"/>
      <c r="E3" s="43"/>
      <c r="F3" s="43"/>
      <c r="G3" s="43"/>
      <c r="H3" s="43"/>
    </row>
    <row r="4" customFormat="false" ht="26.25" hidden="false" customHeight="true" outlineLevel="0" collapsed="false">
      <c r="B4" s="46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54" hidden="false" customHeight="true" outlineLevel="0" collapsed="false">
      <c r="B5" s="49" t="s">
        <v>13</v>
      </c>
      <c r="C5" s="47"/>
      <c r="D5" s="5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53" t="s">
        <v>49</v>
      </c>
      <c r="C6" s="54" t="n">
        <f aca="false">SUM(C8:C10)</f>
        <v>407015400</v>
      </c>
      <c r="D6" s="54" t="n">
        <f aca="false">SUM(D8:D10)</f>
        <v>448903833</v>
      </c>
      <c r="E6" s="54" t="n">
        <f aca="false">SUM(E8:E10)</f>
        <v>92212228</v>
      </c>
      <c r="F6" s="54" t="n">
        <f aca="false">SUM(F8:F10)</f>
        <v>215348112</v>
      </c>
      <c r="G6" s="54" t="n">
        <f aca="false">SUM(G8:G10)</f>
        <v>329930241</v>
      </c>
      <c r="H6" s="55" t="n">
        <f aca="false">SUM(H8:H10)</f>
        <v>0</v>
      </c>
    </row>
    <row r="7" customFormat="false" ht="18.75" hidden="false" customHeight="true" outlineLevel="0" collapsed="false">
      <c r="B7" s="56" t="s">
        <v>50</v>
      </c>
      <c r="C7" s="57"/>
      <c r="D7" s="57"/>
      <c r="E7" s="57"/>
      <c r="F7" s="57"/>
      <c r="G7" s="57"/>
      <c r="H7" s="58"/>
      <c r="O7" s="59"/>
    </row>
    <row r="8" customFormat="false" ht="18.75" hidden="false" customHeight="true" outlineLevel="0" collapsed="false">
      <c r="B8" s="60" t="s">
        <v>51</v>
      </c>
      <c r="C8" s="61" t="n">
        <f aca="false">SUM('Pr 1':'Pr 12'!C8:C8)</f>
        <v>332082800</v>
      </c>
      <c r="D8" s="61" t="n">
        <f aca="false">SUM('Pr 1':'Pr 12'!D8:D8)</f>
        <v>366290425</v>
      </c>
      <c r="E8" s="61" t="n">
        <f aca="false">SUM('Pr 1':'Pr 12'!E8:E8)</f>
        <v>77056459</v>
      </c>
      <c r="F8" s="61" t="n">
        <f aca="false">SUM('Pr 1':'Pr 12'!F8:F8)</f>
        <v>184647674</v>
      </c>
      <c r="G8" s="61" t="n">
        <f aca="false">SUM('Pr 1':'Pr 12'!G8:G8)</f>
        <v>283231463</v>
      </c>
      <c r="H8" s="62" t="n">
        <f aca="false">SUM('Pr 1':'Pr 12'!H8:H8)</f>
        <v>0</v>
      </c>
      <c r="I8" s="59"/>
      <c r="J8" s="63"/>
      <c r="K8" s="59"/>
      <c r="L8" s="59"/>
    </row>
    <row r="9" customFormat="false" ht="18.75" hidden="false" customHeight="true" outlineLevel="0" collapsed="false">
      <c r="B9" s="60" t="s">
        <v>52</v>
      </c>
      <c r="C9" s="61" t="n">
        <f aca="false">SUM('Pr 1':'Pr 12'!C9:C9)</f>
        <v>59332600</v>
      </c>
      <c r="D9" s="61" t="n">
        <f aca="false">SUM('Pr 1':'Pr 12'!D9:D9)</f>
        <v>68740225</v>
      </c>
      <c r="E9" s="61" t="n">
        <f aca="false">SUM('Pr 1':'Pr 12'!E9:E9)</f>
        <v>14285375</v>
      </c>
      <c r="F9" s="61" t="n">
        <f aca="false">SUM('Pr 1':'Pr 12'!F9:F9)</f>
        <v>30098986</v>
      </c>
      <c r="G9" s="61" t="n">
        <f aca="false">SUM('Pr 1':'Pr 12'!G9:G9)</f>
        <v>45410216</v>
      </c>
      <c r="H9" s="62" t="n">
        <f aca="false">SUM('Pr 1':'Pr 12'!H9:H9)</f>
        <v>0</v>
      </c>
      <c r="I9" s="59"/>
      <c r="J9" s="63"/>
      <c r="K9" s="59"/>
      <c r="L9" s="59"/>
      <c r="M9" s="63"/>
      <c r="N9" s="59"/>
      <c r="O9" s="59"/>
    </row>
    <row r="10" customFormat="false" ht="18.75" hidden="false" customHeight="true" outlineLevel="0" collapsed="false">
      <c r="B10" s="60" t="s">
        <v>53</v>
      </c>
      <c r="C10" s="61" t="n">
        <f aca="false">SUM('Pr 1':'Pr 12'!C10:C10)</f>
        <v>15600000</v>
      </c>
      <c r="D10" s="61" t="n">
        <f aca="false">SUM('Pr 1':'Pr 12'!D10:D10)</f>
        <v>13873183</v>
      </c>
      <c r="E10" s="61" t="n">
        <f aca="false">SUM('Pr 1':'Pr 12'!E10:E10)</f>
        <v>870394</v>
      </c>
      <c r="F10" s="61" t="n">
        <f aca="false">SUM('Pr 1':'Pr 12'!F10:F10)</f>
        <v>601452</v>
      </c>
      <c r="G10" s="61" t="n">
        <f aca="false">SUM('Pr 1':'Pr 12'!G10:G10)</f>
        <v>1288562</v>
      </c>
      <c r="H10" s="62" t="n">
        <f aca="false">SUM('Pr 1':'Pr 12'!H10:H10)</f>
        <v>0</v>
      </c>
      <c r="I10" s="59"/>
      <c r="J10" s="63"/>
      <c r="M10" s="59"/>
      <c r="N10" s="59"/>
    </row>
    <row r="11" customFormat="false" ht="18.75" hidden="false" customHeight="true" outlineLevel="0" collapsed="false">
      <c r="B11" s="64"/>
      <c r="C11" s="61"/>
      <c r="D11" s="61"/>
      <c r="E11" s="61"/>
      <c r="F11" s="61"/>
      <c r="G11" s="61"/>
      <c r="H11" s="62"/>
      <c r="I11" s="59"/>
      <c r="J11" s="63"/>
      <c r="M11" s="59"/>
    </row>
    <row r="12" s="52" customFormat="true" ht="32.25" hidden="false" customHeight="false" outlineLevel="0" collapsed="false">
      <c r="B12" s="65" t="s">
        <v>54</v>
      </c>
      <c r="C12" s="54" t="n">
        <f aca="false">SUM('Pr 1':'Pr 12'!C12:C12)</f>
        <v>376966600</v>
      </c>
      <c r="D12" s="54" t="n">
        <f aca="false">SUM('Pr 1':'Pr 12'!D12:D12)</f>
        <v>319829518</v>
      </c>
      <c r="E12" s="54" t="n">
        <f aca="false">SUM('Pr 1':'Pr 12'!E12:E12)</f>
        <v>56043424</v>
      </c>
      <c r="F12" s="54" t="n">
        <f aca="false">SUM('Pr 1':'Pr 12'!F12:F12)</f>
        <v>62570427</v>
      </c>
      <c r="G12" s="54" t="n">
        <f aca="false">SUM('Pr 1':'Pr 12'!G12:G12)</f>
        <v>174670409</v>
      </c>
      <c r="H12" s="55" t="n">
        <f aca="false">SUM('Pr 1':'Pr 12'!H12:H12)</f>
        <v>0</v>
      </c>
      <c r="I12" s="59"/>
      <c r="J12" s="63"/>
    </row>
    <row r="13" customFormat="false" ht="18.75" hidden="false" customHeight="true" outlineLevel="0" collapsed="false">
      <c r="B13" s="66"/>
      <c r="C13" s="67"/>
      <c r="D13" s="67"/>
      <c r="E13" s="67"/>
      <c r="F13" s="67"/>
      <c r="G13" s="67"/>
      <c r="H13" s="68"/>
      <c r="I13" s="59"/>
      <c r="J13" s="63"/>
    </row>
    <row r="14" s="52" customFormat="true" ht="18.75" hidden="false" customHeight="true" outlineLevel="0" collapsed="false">
      <c r="B14" s="69" t="s">
        <v>55</v>
      </c>
      <c r="C14" s="70" t="n">
        <f aca="false">SUM(C6,C12)</f>
        <v>783982000</v>
      </c>
      <c r="D14" s="70" t="n">
        <f aca="false">SUM(D6,D12)</f>
        <v>768733351</v>
      </c>
      <c r="E14" s="70" t="n">
        <f aca="false">SUM(E6,E12)</f>
        <v>148255652</v>
      </c>
      <c r="F14" s="70" t="n">
        <f aca="false">SUM(F6,F12)</f>
        <v>277918539</v>
      </c>
      <c r="G14" s="70" t="n">
        <f aca="false">SUM(G6,G12)</f>
        <v>504600650</v>
      </c>
      <c r="H14" s="71" t="n">
        <f aca="false">SUM(H6,H12)</f>
        <v>0</v>
      </c>
      <c r="I14" s="59"/>
      <c r="J14" s="63"/>
      <c r="K14" s="72"/>
      <c r="L14" s="72"/>
      <c r="M14" s="59"/>
      <c r="N14" s="72"/>
    </row>
    <row r="15" customFormat="false" ht="18.75" hidden="false" customHeight="true" outlineLevel="0" collapsed="false">
      <c r="B15" s="73"/>
      <c r="C15" s="61"/>
      <c r="D15" s="61"/>
      <c r="E15" s="61"/>
      <c r="F15" s="61"/>
      <c r="G15" s="61"/>
      <c r="H15" s="62"/>
      <c r="I15" s="59"/>
      <c r="J15" s="63"/>
    </row>
    <row r="16" customFormat="false" ht="18.75" hidden="false" customHeight="true" outlineLevel="0" collapsed="false">
      <c r="B16" s="66" t="s">
        <v>56</v>
      </c>
      <c r="C16" s="74" t="n">
        <f aca="false">'Pr 1'!C22+'Pr 2'!C22+'Pr 3'!C24+'Pr 4'!C22+'Pr 5'!C22+'Pr 6'!C22+'Pr 7'!C22+'Pr 8'!C22+'Pr 9'!C22+'Pr 10'!C22+'Pr 11'!C22+'Pr 12'!C22</f>
        <v>14163</v>
      </c>
      <c r="D16" s="74" t="n">
        <f aca="false">'Pr 1'!D22+'Pr 2'!D22+'Pr 3'!D24+'Pr 4'!D22+'Pr 5'!D22+'Pr 6'!D22+'Pr 7'!D22+'Pr 8'!D22+'Pr 9'!D22+'Pr 10'!D22+'Pr 11'!D22+'Pr 12'!D22</f>
        <v>14163</v>
      </c>
      <c r="E16" s="74" t="n">
        <f aca="false">'Pr 1'!E22+'Pr 2'!E22+'Pr 3'!E24+'Pr 4'!E22+'Pr 5'!E22+'Pr 6'!E22+'Pr 7'!E22+'Pr 8'!E22+'Pr 9'!E22+'Pr 10'!E22+'Pr 11'!E22+'Pr 12'!E22</f>
        <v>13037</v>
      </c>
      <c r="F16" s="74" t="n">
        <f aca="false">'Pr 1'!F22+'Pr 2'!F22+'Pr 3'!F24+'Pr 4'!F22+'Pr 5'!F22+'Pr 6'!F22+'Pr 7'!F22+'Pr 8'!F22+'Pr 9'!F22+'Pr 10'!F22+'Pr 11'!F22+'Pr 12'!F22</f>
        <v>12760</v>
      </c>
      <c r="G16" s="74" t="n">
        <f aca="false">'Pr 1'!G22+'Pr 2'!G22+'Pr 3'!G24+'Pr 4'!G22+'Pr 5'!G22+'Pr 6'!G22+'Pr 7'!G22+'Pr 8'!G22+'Pr 9'!G22+'Pr 10'!G22+'Pr 11'!G22+'Pr 12'!G22</f>
        <v>12718</v>
      </c>
      <c r="H16" s="74" t="n">
        <f aca="false">'Pr 1'!H22+'Pr 2'!H22+'Pr 3'!H24+'Pr 4'!H22+'Pr 5'!H22+'Pr 6'!H22+'Pr 7'!H22+'Pr 8'!H22+'Pr 9'!H22+'Pr 10'!H22+'Pr 11'!H22+'Pr 12'!H22</f>
        <v>0</v>
      </c>
      <c r="J16" s="63"/>
      <c r="O16" s="59"/>
    </row>
    <row r="17" customFormat="false" ht="15" hidden="false" customHeight="false" outlineLevel="0" collapsed="false">
      <c r="B17" s="3"/>
      <c r="C17" s="63"/>
      <c r="D17" s="63"/>
      <c r="E17" s="63"/>
      <c r="F17" s="63"/>
      <c r="G17" s="63"/>
      <c r="H17" s="63"/>
    </row>
    <row r="20" customFormat="false" ht="12.75" hidden="false" customHeight="false" outlineLevel="0" collapsed="false">
      <c r="A20" s="75"/>
    </row>
  </sheetData>
  <mergeCells count="3">
    <mergeCell ref="B1:H1"/>
    <mergeCell ref="B2:D2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4" min="3" style="59" width="14.14"/>
    <col collapsed="false" customWidth="true" hidden="false" outlineLevel="0" max="5" min="5" style="59" width="14.56"/>
    <col collapsed="false" customWidth="true" hidden="false" outlineLevel="0" max="6" min="6" style="59" width="14.14"/>
    <col collapsed="false" customWidth="true" hidden="false" outlineLevel="0" max="7" min="7" style="59" width="17.28"/>
    <col collapsed="false" customWidth="true" hidden="false" outlineLevel="0" max="8" min="8" style="59" width="16.28"/>
  </cols>
  <sheetData>
    <row r="1" customFormat="false" ht="15.75" hidden="false" customHeight="false" outlineLevel="0" collapsed="false">
      <c r="B1" s="1" t="s">
        <v>57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8</v>
      </c>
      <c r="C2" s="76"/>
      <c r="D2" s="76"/>
      <c r="E2" s="43" t="s">
        <v>47</v>
      </c>
      <c r="F2" s="43"/>
      <c r="G2" s="43"/>
      <c r="H2" s="43"/>
    </row>
    <row r="3" s="41" customFormat="true" ht="16.5" hidden="false" customHeight="false" outlineLevel="0" collapsed="false">
      <c r="B3" s="77" t="s">
        <v>59</v>
      </c>
      <c r="C3" s="77"/>
      <c r="D3" s="77"/>
      <c r="E3" s="77"/>
      <c r="F3" s="77"/>
      <c r="G3" s="77"/>
      <c r="H3" s="77"/>
    </row>
    <row r="4" customFormat="false" ht="26.25" hidden="false" customHeight="true" outlineLevel="0" collapsed="false">
      <c r="B4" s="78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49</v>
      </c>
      <c r="C6" s="82" t="n">
        <f aca="false">SUM(C8:C10)</f>
        <v>26681500</v>
      </c>
      <c r="D6" s="82" t="n">
        <f aca="false">SUM(D8:D10)</f>
        <v>26845954</v>
      </c>
      <c r="E6" s="82" t="n">
        <f aca="false">SUM(E8:E10)</f>
        <v>6300838</v>
      </c>
      <c r="F6" s="82" t="n">
        <f aca="false">SUM(F8:F10)</f>
        <v>12965431</v>
      </c>
      <c r="G6" s="82" t="n">
        <f aca="false">SUM(G8:G10)</f>
        <v>19952041</v>
      </c>
      <c r="H6" s="83" t="n">
        <f aca="false">SUM(H8:H10)</f>
        <v>0</v>
      </c>
    </row>
    <row r="7" customFormat="false" ht="18.75" hidden="false" customHeight="true" outlineLevel="0" collapsed="false">
      <c r="B7" s="84" t="s">
        <v>50</v>
      </c>
      <c r="C7" s="85"/>
      <c r="D7" s="85"/>
      <c r="E7" s="85"/>
      <c r="F7" s="85"/>
      <c r="G7" s="85"/>
      <c r="H7" s="86"/>
    </row>
    <row r="8" customFormat="false" ht="18.75" hidden="false" customHeight="true" outlineLevel="0" collapsed="false">
      <c r="B8" s="87" t="s">
        <v>51</v>
      </c>
      <c r="C8" s="88" t="n">
        <v>22747800</v>
      </c>
      <c r="D8" s="88" t="n">
        <v>22776360</v>
      </c>
      <c r="E8" s="88" t="n">
        <v>5447136</v>
      </c>
      <c r="F8" s="88" t="n">
        <v>11336760</v>
      </c>
      <c r="G8" s="88" t="n">
        <v>17362704</v>
      </c>
      <c r="H8" s="89"/>
      <c r="I8" s="59"/>
    </row>
    <row r="9" customFormat="false" ht="18.75" hidden="false" customHeight="true" outlineLevel="0" collapsed="false">
      <c r="B9" s="87" t="s">
        <v>52</v>
      </c>
      <c r="C9" s="88" t="n">
        <v>3933700</v>
      </c>
      <c r="D9" s="88" t="n">
        <v>4022994</v>
      </c>
      <c r="E9" s="88" t="n">
        <v>828622</v>
      </c>
      <c r="F9" s="88" t="n">
        <v>1599941</v>
      </c>
      <c r="G9" s="88" t="n">
        <v>2556957</v>
      </c>
      <c r="H9" s="89"/>
      <c r="I9" s="59"/>
    </row>
    <row r="10" customFormat="false" ht="18.75" hidden="false" customHeight="true" outlineLevel="0" collapsed="false">
      <c r="B10" s="87" t="s">
        <v>53</v>
      </c>
      <c r="C10" s="88"/>
      <c r="D10" s="88" t="n">
        <v>46600</v>
      </c>
      <c r="E10" s="88" t="n">
        <v>25080</v>
      </c>
      <c r="F10" s="88" t="n">
        <v>28730</v>
      </c>
      <c r="G10" s="88" t="n">
        <v>32380</v>
      </c>
      <c r="H10" s="89"/>
      <c r="I10" s="5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59"/>
    </row>
    <row r="12" s="52" customFormat="true" ht="28.5" hidden="false" customHeight="true" outlineLevel="0" collapsed="false">
      <c r="B12" s="93" t="s">
        <v>60</v>
      </c>
      <c r="C12" s="94" t="n">
        <f aca="false">C14+C15+C16+C17</f>
        <v>106000</v>
      </c>
      <c r="D12" s="94" t="n">
        <f aca="false">D14+D15+D16+D17</f>
        <v>106000</v>
      </c>
      <c r="E12" s="94" t="n">
        <f aca="false">E14+E15+E16+E17</f>
        <v>0</v>
      </c>
      <c r="F12" s="94" t="n">
        <f aca="false">F14+F15+F16+F17</f>
        <v>0</v>
      </c>
      <c r="G12" s="94" t="n">
        <f aca="false">G14+G15+G16+G17</f>
        <v>17594</v>
      </c>
      <c r="H12" s="95" t="n">
        <f aca="false">H14+H15+H16+H17</f>
        <v>0</v>
      </c>
      <c r="I12" s="59"/>
    </row>
    <row r="13" customFormat="false" ht="18.75" hidden="false" customHeight="true" outlineLevel="0" collapsed="false">
      <c r="B13" s="96" t="s">
        <v>50</v>
      </c>
      <c r="C13" s="97"/>
      <c r="D13" s="97"/>
      <c r="E13" s="97"/>
      <c r="F13" s="97"/>
      <c r="G13" s="97"/>
      <c r="H13" s="98"/>
      <c r="I13" s="59"/>
    </row>
    <row r="14" customFormat="false" ht="12.75" hidden="false" customHeight="false" outlineLevel="0" collapsed="false">
      <c r="B14" s="87" t="s">
        <v>61</v>
      </c>
      <c r="C14" s="88" t="n">
        <v>100000</v>
      </c>
      <c r="D14" s="88" t="n">
        <v>100000</v>
      </c>
      <c r="E14" s="88"/>
      <c r="F14" s="99"/>
      <c r="G14" s="88" t="n">
        <v>17594</v>
      </c>
      <c r="H14" s="89"/>
      <c r="I14" s="59"/>
    </row>
    <row r="15" customFormat="false" ht="18.75" hidden="false" customHeight="true" outlineLevel="0" collapsed="false">
      <c r="B15" s="87" t="s">
        <v>62</v>
      </c>
      <c r="C15" s="88" t="n">
        <v>6000</v>
      </c>
      <c r="D15" s="88" t="n">
        <v>6000</v>
      </c>
      <c r="E15" s="88"/>
      <c r="F15" s="88"/>
      <c r="G15" s="88"/>
      <c r="H15" s="89"/>
      <c r="I15" s="59"/>
    </row>
    <row r="16" s="52" customFormat="true" ht="18.75" hidden="false" customHeight="true" outlineLevel="0" collapsed="false">
      <c r="B16" s="87"/>
      <c r="C16" s="100"/>
      <c r="D16" s="100"/>
      <c r="E16" s="100"/>
      <c r="F16" s="100"/>
      <c r="G16" s="100"/>
      <c r="H16" s="101"/>
      <c r="I16" s="59"/>
    </row>
    <row r="17" s="52" customFormat="true" ht="18.75" hidden="true" customHeight="true" outlineLevel="0" collapsed="false">
      <c r="B17" s="87" t="s">
        <v>53</v>
      </c>
      <c r="C17" s="100" t="n">
        <f aca="false">C18</f>
        <v>0</v>
      </c>
      <c r="D17" s="100" t="n">
        <f aca="false">D18</f>
        <v>0</v>
      </c>
      <c r="E17" s="100" t="n">
        <f aca="false">E18</f>
        <v>0</v>
      </c>
      <c r="F17" s="100" t="n">
        <f aca="false">F18</f>
        <v>0</v>
      </c>
      <c r="G17" s="100" t="n">
        <f aca="false">G18</f>
        <v>0</v>
      </c>
      <c r="H17" s="101" t="n">
        <f aca="false">H18</f>
        <v>0</v>
      </c>
      <c r="I17" s="59"/>
    </row>
    <row r="18" s="52" customFormat="true" ht="18.75" hidden="true" customHeight="true" outlineLevel="0" collapsed="false">
      <c r="B18" s="87" t="s">
        <v>63</v>
      </c>
      <c r="C18" s="102"/>
      <c r="D18" s="102"/>
      <c r="E18" s="102"/>
      <c r="F18" s="102"/>
      <c r="G18" s="102"/>
      <c r="H18" s="103"/>
      <c r="I18" s="59"/>
    </row>
    <row r="19" customFormat="false" ht="18.75" hidden="true" customHeight="true" outlineLevel="0" collapsed="false">
      <c r="B19" s="90"/>
      <c r="C19" s="91"/>
      <c r="D19" s="91"/>
      <c r="E19" s="91"/>
      <c r="F19" s="91"/>
      <c r="G19" s="91"/>
      <c r="H19" s="92"/>
      <c r="I19" s="59"/>
    </row>
    <row r="20" s="52" customFormat="true" ht="18.75" hidden="false" customHeight="true" outlineLevel="0" collapsed="false">
      <c r="B20" s="81" t="s">
        <v>55</v>
      </c>
      <c r="C20" s="82" t="n">
        <f aca="false">SUM(C6,C12)</f>
        <v>26787500</v>
      </c>
      <c r="D20" s="82" t="n">
        <f aca="false">SUM(D6,D12)</f>
        <v>26951954</v>
      </c>
      <c r="E20" s="82" t="n">
        <f aca="false">SUM(E6,E12)</f>
        <v>6300838</v>
      </c>
      <c r="F20" s="82" t="n">
        <f aca="false">SUM(F6,F12)</f>
        <v>12965431</v>
      </c>
      <c r="G20" s="82" t="n">
        <f aca="false">SUM(G6,G12)</f>
        <v>19969635</v>
      </c>
      <c r="H20" s="83" t="n">
        <f aca="false">SUM(H6,H12)</f>
        <v>0</v>
      </c>
      <c r="I20" s="59"/>
    </row>
    <row r="21" customFormat="false" ht="18.75" hidden="false" customHeight="true" outlineLevel="0" collapsed="false">
      <c r="B21" s="96"/>
      <c r="C21" s="97"/>
      <c r="D21" s="97"/>
      <c r="E21" s="97"/>
      <c r="F21" s="97"/>
      <c r="G21" s="97"/>
      <c r="H21" s="98"/>
      <c r="I21" s="59"/>
    </row>
    <row r="22" customFormat="false" ht="18.75" hidden="false" customHeight="true" outlineLevel="0" collapsed="false">
      <c r="B22" s="104" t="s">
        <v>56</v>
      </c>
      <c r="C22" s="105" t="n">
        <v>1218</v>
      </c>
      <c r="D22" s="105" t="n">
        <v>1218</v>
      </c>
      <c r="E22" s="105" t="n">
        <v>1078</v>
      </c>
      <c r="F22" s="105" t="n">
        <v>1073</v>
      </c>
      <c r="G22" s="105" t="n">
        <v>1089</v>
      </c>
      <c r="H22" s="106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</cols>
  <sheetData>
    <row r="1" customFormat="false" ht="15.75" hidden="false" customHeight="false" outlineLevel="0" collapsed="false">
      <c r="B1" s="1" t="s">
        <v>57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8</v>
      </c>
      <c r="C2" s="76"/>
      <c r="D2" s="76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07" t="s">
        <v>64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49</v>
      </c>
      <c r="C6" s="82" t="n">
        <f aca="false">SUM(C8:C10)</f>
        <v>5287300</v>
      </c>
      <c r="D6" s="82" t="n">
        <f aca="false">SUM(D8:D10)</f>
        <v>5287300</v>
      </c>
      <c r="E6" s="82" t="n">
        <f aca="false">SUM(E8:E10)</f>
        <v>1234674</v>
      </c>
      <c r="F6" s="82" t="n">
        <f aca="false">SUM(F8:F10)</f>
        <v>2772352</v>
      </c>
      <c r="G6" s="82" t="n">
        <f aca="false">SUM(G8:G10)</f>
        <v>4077294</v>
      </c>
      <c r="H6" s="83" t="n">
        <f aca="false">SUM(H8:H10)</f>
        <v>0</v>
      </c>
    </row>
    <row r="7" customFormat="false" ht="18.75" hidden="false" customHeight="true" outlineLevel="0" collapsed="false">
      <c r="B7" s="84" t="s">
        <v>50</v>
      </c>
      <c r="C7" s="85"/>
      <c r="D7" s="85"/>
      <c r="E7" s="85"/>
      <c r="F7" s="85"/>
      <c r="G7" s="85"/>
      <c r="H7" s="86"/>
    </row>
    <row r="8" customFormat="false" ht="18.75" hidden="false" customHeight="true" outlineLevel="0" collapsed="false">
      <c r="B8" s="87" t="s">
        <v>51</v>
      </c>
      <c r="C8" s="88" t="n">
        <v>4327400</v>
      </c>
      <c r="D8" s="88" t="n">
        <v>4327400</v>
      </c>
      <c r="E8" s="88" t="n">
        <v>1065916</v>
      </c>
      <c r="F8" s="88" t="n">
        <v>2358616</v>
      </c>
      <c r="G8" s="88" t="n">
        <v>3413764</v>
      </c>
      <c r="H8" s="89"/>
      <c r="I8" s="59"/>
    </row>
    <row r="9" customFormat="false" ht="18.75" hidden="false" customHeight="true" outlineLevel="0" collapsed="false">
      <c r="B9" s="87" t="s">
        <v>52</v>
      </c>
      <c r="C9" s="88" t="n">
        <v>959900</v>
      </c>
      <c r="D9" s="88" t="n">
        <v>959900</v>
      </c>
      <c r="E9" s="88" t="n">
        <v>168758</v>
      </c>
      <c r="F9" s="88" t="n">
        <v>413736</v>
      </c>
      <c r="G9" s="88" t="n">
        <v>661298</v>
      </c>
      <c r="H9" s="89"/>
      <c r="I9" s="59"/>
    </row>
    <row r="10" customFormat="false" ht="18.75" hidden="false" customHeight="true" outlineLevel="0" collapsed="false">
      <c r="B10" s="87" t="s">
        <v>53</v>
      </c>
      <c r="C10" s="88"/>
      <c r="D10" s="88"/>
      <c r="E10" s="88"/>
      <c r="F10" s="88"/>
      <c r="G10" s="88" t="n">
        <v>2232</v>
      </c>
      <c r="H10" s="89"/>
      <c r="I10" s="5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59"/>
    </row>
    <row r="12" s="52" customFormat="true" ht="28.5" hidden="false" customHeight="true" outlineLevel="0" collapsed="false">
      <c r="B12" s="81" t="s">
        <v>60</v>
      </c>
      <c r="C12" s="94" t="n">
        <f aca="false">C14+C15+C16+C18+C17</f>
        <v>1901400</v>
      </c>
      <c r="D12" s="94" t="n">
        <f aca="false">D14+D15+D16+D18+D17</f>
        <v>1901400</v>
      </c>
      <c r="E12" s="94" t="n">
        <f aca="false">E14+E15+E16+E18+E17</f>
        <v>7782</v>
      </c>
      <c r="F12" s="94" t="n">
        <f aca="false">F14+F15+F16+F18+F17</f>
        <v>14164</v>
      </c>
      <c r="G12" s="94" t="n">
        <f aca="false">G14+G15+G16+G18+G17</f>
        <v>61164</v>
      </c>
      <c r="H12" s="95" t="n">
        <f aca="false">H14+H15+H16+H18+H17</f>
        <v>0</v>
      </c>
      <c r="I12" s="59"/>
    </row>
    <row r="13" customFormat="false" ht="18.75" hidden="false" customHeight="true" outlineLevel="0" collapsed="false">
      <c r="B13" s="96" t="s">
        <v>50</v>
      </c>
      <c r="C13" s="97"/>
      <c r="D13" s="97"/>
      <c r="E13" s="97"/>
      <c r="F13" s="97"/>
      <c r="G13" s="97"/>
      <c r="H13" s="98"/>
      <c r="I13" s="59"/>
    </row>
    <row r="14" customFormat="false" ht="12.75" hidden="false" customHeight="false" outlineLevel="0" collapsed="false">
      <c r="B14" s="87" t="s">
        <v>61</v>
      </c>
      <c r="C14" s="88" t="n">
        <v>1850000</v>
      </c>
      <c r="D14" s="88" t="n">
        <v>1850000</v>
      </c>
      <c r="E14" s="88"/>
      <c r="F14" s="99"/>
      <c r="G14" s="88" t="n">
        <v>47000</v>
      </c>
      <c r="H14" s="89"/>
      <c r="I14" s="59"/>
    </row>
    <row r="15" customFormat="false" ht="18.75" hidden="false" customHeight="true" outlineLevel="0" collapsed="false">
      <c r="B15" s="87" t="s">
        <v>62</v>
      </c>
      <c r="C15" s="88" t="n">
        <v>31100</v>
      </c>
      <c r="D15" s="88" t="n">
        <v>31100</v>
      </c>
      <c r="E15" s="88" t="n">
        <v>2886</v>
      </c>
      <c r="F15" s="88" t="n">
        <v>2886</v>
      </c>
      <c r="G15" s="88" t="n">
        <v>2886</v>
      </c>
      <c r="H15" s="89"/>
      <c r="I15" s="59"/>
    </row>
    <row r="16" s="52" customFormat="true" ht="38.25" hidden="false" customHeight="false" outlineLevel="0" collapsed="false">
      <c r="B16" s="87" t="s">
        <v>65</v>
      </c>
      <c r="C16" s="88" t="n">
        <v>20300</v>
      </c>
      <c r="D16" s="88" t="n">
        <v>20300</v>
      </c>
      <c r="E16" s="88" t="n">
        <v>4896</v>
      </c>
      <c r="F16" s="88" t="n">
        <v>11278</v>
      </c>
      <c r="G16" s="88" t="n">
        <v>11278</v>
      </c>
      <c r="H16" s="89"/>
      <c r="I16" s="59"/>
    </row>
    <row r="17" s="52" customFormat="true" ht="13.5" hidden="false" customHeight="false" outlineLevel="0" collapsed="false">
      <c r="B17" s="87"/>
      <c r="C17" s="88"/>
      <c r="D17" s="88"/>
      <c r="E17" s="88"/>
      <c r="F17" s="88"/>
      <c r="G17" s="88"/>
      <c r="H17" s="89"/>
      <c r="I17" s="59"/>
    </row>
    <row r="18" s="52" customFormat="true" ht="18.75" hidden="true" customHeight="true" outlineLevel="0" collapsed="false">
      <c r="B18" s="87" t="s">
        <v>53</v>
      </c>
      <c r="C18" s="100" t="n">
        <f aca="false">C19</f>
        <v>0</v>
      </c>
      <c r="D18" s="100" t="n">
        <f aca="false">D19</f>
        <v>0</v>
      </c>
      <c r="E18" s="100" t="n">
        <f aca="false">E19</f>
        <v>0</v>
      </c>
      <c r="F18" s="100" t="n">
        <f aca="false">F19</f>
        <v>0</v>
      </c>
      <c r="G18" s="100" t="n">
        <f aca="false">G19</f>
        <v>0</v>
      </c>
      <c r="H18" s="101" t="n">
        <f aca="false">H19</f>
        <v>0</v>
      </c>
      <c r="I18" s="59"/>
    </row>
    <row r="19" customFormat="false" ht="18.75" hidden="true" customHeight="true" outlineLevel="0" collapsed="false">
      <c r="B19" s="87" t="s">
        <v>63</v>
      </c>
      <c r="C19" s="88"/>
      <c r="D19" s="88"/>
      <c r="E19" s="88"/>
      <c r="F19" s="88"/>
      <c r="G19" s="88"/>
      <c r="H19" s="89"/>
      <c r="I19" s="59"/>
    </row>
    <row r="20" customFormat="false" ht="18.75" hidden="true" customHeight="true" outlineLevel="0" collapsed="false">
      <c r="B20" s="108"/>
      <c r="C20" s="109"/>
      <c r="D20" s="109"/>
      <c r="E20" s="109"/>
      <c r="F20" s="109"/>
      <c r="G20" s="109"/>
      <c r="H20" s="110"/>
      <c r="I20" s="59"/>
    </row>
    <row r="21" s="52" customFormat="true" ht="18.75" hidden="false" customHeight="true" outlineLevel="0" collapsed="false">
      <c r="B21" s="81" t="s">
        <v>55</v>
      </c>
      <c r="C21" s="82" t="n">
        <f aca="false">SUM(C6,C12)</f>
        <v>7188700</v>
      </c>
      <c r="D21" s="82" t="n">
        <f aca="false">SUM(D6,D12)</f>
        <v>7188700</v>
      </c>
      <c r="E21" s="82" t="n">
        <f aca="false">SUM(E6,E12)</f>
        <v>1242456</v>
      </c>
      <c r="F21" s="82" t="n">
        <f aca="false">SUM(F6,F12)</f>
        <v>2786516</v>
      </c>
      <c r="G21" s="82" t="n">
        <f aca="false">SUM(G6,G12)</f>
        <v>4138458</v>
      </c>
      <c r="H21" s="83" t="n">
        <f aca="false">SUM(H6,H12)</f>
        <v>0</v>
      </c>
      <c r="I21" s="59"/>
    </row>
    <row r="22" customFormat="false" ht="18.75" hidden="false" customHeight="true" outlineLevel="0" collapsed="false">
      <c r="B22" s="111" t="s">
        <v>56</v>
      </c>
      <c r="C22" s="112" t="n">
        <v>189</v>
      </c>
      <c r="D22" s="112" t="n">
        <v>189</v>
      </c>
      <c r="E22" s="112" t="n">
        <v>169</v>
      </c>
      <c r="F22" s="112" t="n">
        <v>169</v>
      </c>
      <c r="G22" s="112" t="n">
        <v>169</v>
      </c>
      <c r="H22" s="113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8</v>
      </c>
      <c r="C2" s="76"/>
      <c r="D2" s="76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07" t="s">
        <v>66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49</v>
      </c>
      <c r="C6" s="82" t="n">
        <f aca="false">SUM(C8:C10)</f>
        <v>24549800</v>
      </c>
      <c r="D6" s="82" t="n">
        <f aca="false">SUM(D8:D10)</f>
        <v>68521193</v>
      </c>
      <c r="E6" s="82" t="n">
        <f aca="false">SUM(E8:E10)</f>
        <v>5552093</v>
      </c>
      <c r="F6" s="82" t="n">
        <f aca="false">SUM(F8:F10)</f>
        <v>40072938</v>
      </c>
      <c r="G6" s="82" t="n">
        <f aca="false">SUM(G8:G10)</f>
        <v>63092074</v>
      </c>
      <c r="H6" s="83" t="n">
        <f aca="false">SUM(H8:H10)</f>
        <v>0</v>
      </c>
    </row>
    <row r="7" customFormat="false" ht="18.75" hidden="false" customHeight="true" outlineLevel="0" collapsed="false">
      <c r="B7" s="84" t="s">
        <v>50</v>
      </c>
      <c r="C7" s="85"/>
      <c r="D7" s="85"/>
      <c r="E7" s="85"/>
      <c r="F7" s="85"/>
      <c r="G7" s="85"/>
      <c r="H7" s="86"/>
    </row>
    <row r="8" customFormat="false" ht="18.75" hidden="false" customHeight="true" outlineLevel="0" collapsed="false">
      <c r="B8" s="87" t="s">
        <v>51</v>
      </c>
      <c r="C8" s="88" t="n">
        <v>21591200</v>
      </c>
      <c r="D8" s="88" t="n">
        <v>56157200</v>
      </c>
      <c r="E8" s="88" t="n">
        <v>4479977</v>
      </c>
      <c r="F8" s="88" t="n">
        <v>34793378</v>
      </c>
      <c r="G8" s="88" t="n">
        <v>56606944</v>
      </c>
      <c r="H8" s="89"/>
    </row>
    <row r="9" customFormat="false" ht="18.75" hidden="false" customHeight="true" outlineLevel="0" collapsed="false">
      <c r="B9" s="87" t="s">
        <v>52</v>
      </c>
      <c r="C9" s="88" t="n">
        <v>2958600</v>
      </c>
      <c r="D9" s="88" t="n">
        <v>12233000</v>
      </c>
      <c r="E9" s="88" t="n">
        <v>1020621</v>
      </c>
      <c r="F9" s="88" t="n">
        <v>5275900</v>
      </c>
      <c r="G9" s="88" t="n">
        <v>6474258</v>
      </c>
      <c r="H9" s="89"/>
    </row>
    <row r="10" customFormat="false" ht="18.75" hidden="false" customHeight="true" outlineLevel="0" collapsed="false">
      <c r="B10" s="87" t="s">
        <v>53</v>
      </c>
      <c r="C10" s="88"/>
      <c r="D10" s="88" t="n">
        <v>130993</v>
      </c>
      <c r="E10" s="88" t="n">
        <v>51495</v>
      </c>
      <c r="F10" s="88" t="n">
        <v>3660</v>
      </c>
      <c r="G10" s="88" t="n">
        <v>10872</v>
      </c>
      <c r="H10" s="8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</row>
    <row r="12" s="52" customFormat="true" ht="28.5" hidden="false" customHeight="true" outlineLevel="0" collapsed="false">
      <c r="B12" s="81" t="s">
        <v>60</v>
      </c>
      <c r="C12" s="94" t="n">
        <f aca="false">SUM(C14:C20)</f>
        <v>84266200</v>
      </c>
      <c r="D12" s="94" t="n">
        <f aca="false">SUM(D14:D20)</f>
        <v>35971226</v>
      </c>
      <c r="E12" s="94" t="n">
        <f aca="false">SUM(E14:E20)</f>
        <v>5495404</v>
      </c>
      <c r="F12" s="94" t="n">
        <f aca="false">SUM(F14:F20)</f>
        <v>-46215722</v>
      </c>
      <c r="G12" s="94" t="n">
        <f aca="false">SUM(G14:G20)</f>
        <v>6191528</v>
      </c>
      <c r="H12" s="95" t="n">
        <f aca="false">SUM(H14:H20)</f>
        <v>0</v>
      </c>
    </row>
    <row r="13" customFormat="false" ht="18.75" hidden="false" customHeight="true" outlineLevel="0" collapsed="false">
      <c r="B13" s="96" t="s">
        <v>50</v>
      </c>
      <c r="C13" s="97"/>
      <c r="D13" s="97"/>
      <c r="E13" s="97"/>
      <c r="F13" s="97"/>
      <c r="G13" s="97"/>
      <c r="H13" s="98"/>
    </row>
    <row r="14" s="114" customFormat="true" ht="12.75" hidden="false" customHeight="false" outlineLevel="0" collapsed="false">
      <c r="B14" s="87" t="s">
        <v>61</v>
      </c>
      <c r="C14" s="115" t="n">
        <v>3856200</v>
      </c>
      <c r="D14" s="115" t="n">
        <v>3856200</v>
      </c>
      <c r="E14" s="115" t="n">
        <v>55919</v>
      </c>
      <c r="F14" s="99" t="n">
        <v>268097</v>
      </c>
      <c r="G14" s="115" t="n">
        <v>527649</v>
      </c>
      <c r="H14" s="116"/>
    </row>
    <row r="15" s="114" customFormat="true" ht="12.75" hidden="false" customHeight="false" outlineLevel="0" collapsed="false">
      <c r="B15" s="87" t="s">
        <v>67</v>
      </c>
      <c r="C15" s="115" t="n">
        <v>45000000</v>
      </c>
      <c r="D15" s="115" t="n">
        <f aca="false">45000000-45000000+41000000</f>
        <v>41000000</v>
      </c>
      <c r="E15" s="115" t="n">
        <v>3575340</v>
      </c>
      <c r="F15" s="99" t="n">
        <v>-19084381</v>
      </c>
      <c r="G15" s="115" t="n">
        <v>24783439</v>
      </c>
      <c r="H15" s="116"/>
    </row>
    <row r="16" customFormat="false" ht="12.75" hidden="false" customHeight="false" outlineLevel="0" collapsed="false">
      <c r="B16" s="87" t="s">
        <v>68</v>
      </c>
      <c r="C16" s="88"/>
      <c r="D16" s="88" t="n">
        <f aca="false">2947600-811465</f>
        <v>2136135</v>
      </c>
      <c r="E16" s="88" t="n">
        <v>1852145</v>
      </c>
      <c r="F16" s="99" t="n">
        <v>2125889</v>
      </c>
      <c r="G16" s="88" t="n">
        <v>2125889</v>
      </c>
      <c r="H16" s="89"/>
    </row>
    <row r="17" customFormat="false" ht="18.75" hidden="false" customHeight="true" outlineLevel="0" collapsed="false">
      <c r="B17" s="87" t="s">
        <v>62</v>
      </c>
      <c r="C17" s="88" t="n">
        <v>60000</v>
      </c>
      <c r="D17" s="88" t="n">
        <v>60000</v>
      </c>
      <c r="E17" s="88" t="n">
        <v>12000</v>
      </c>
      <c r="F17" s="88" t="n">
        <v>22643</v>
      </c>
      <c r="G17" s="88" t="n">
        <v>33143</v>
      </c>
      <c r="H17" s="89"/>
    </row>
    <row r="18" customFormat="false" ht="12.75" hidden="false" customHeight="false" outlineLevel="0" collapsed="false">
      <c r="B18" s="87" t="s">
        <v>69</v>
      </c>
      <c r="C18" s="88" t="n">
        <v>35350000</v>
      </c>
      <c r="D18" s="88" t="n">
        <v>-11081109</v>
      </c>
      <c r="E18" s="88"/>
      <c r="F18" s="88" t="n">
        <v>-29547970</v>
      </c>
      <c r="G18" s="88" t="n">
        <v>-21278592</v>
      </c>
      <c r="H18" s="89"/>
    </row>
    <row r="19" customFormat="false" ht="13.5" hidden="false" customHeight="false" outlineLevel="0" collapsed="false">
      <c r="B19" s="87"/>
      <c r="C19" s="88"/>
      <c r="D19" s="88"/>
      <c r="E19" s="88"/>
      <c r="F19" s="88"/>
      <c r="G19" s="88"/>
      <c r="H19" s="89"/>
    </row>
    <row r="20" s="52" customFormat="true" ht="12.75" hidden="true" customHeight="false" outlineLevel="0" collapsed="false">
      <c r="B20" s="117" t="s">
        <v>53</v>
      </c>
      <c r="C20" s="88" t="n">
        <f aca="false">C21</f>
        <v>0</v>
      </c>
      <c r="D20" s="88" t="n">
        <f aca="false">D21</f>
        <v>0</v>
      </c>
      <c r="E20" s="88" t="n">
        <f aca="false">E21</f>
        <v>0</v>
      </c>
      <c r="F20" s="88" t="n">
        <f aca="false">F21</f>
        <v>0</v>
      </c>
      <c r="G20" s="88" t="n">
        <f aca="false">G21</f>
        <v>0</v>
      </c>
      <c r="H20" s="89" t="n">
        <f aca="false">H21</f>
        <v>0</v>
      </c>
    </row>
    <row r="21" customFormat="false" ht="12.75" hidden="true" customHeight="false" outlineLevel="0" collapsed="false">
      <c r="B21" s="87" t="s">
        <v>63</v>
      </c>
      <c r="C21" s="88"/>
      <c r="D21" s="88"/>
      <c r="E21" s="88"/>
      <c r="F21" s="88"/>
      <c r="G21" s="88"/>
      <c r="H21" s="89"/>
    </row>
    <row r="22" customFormat="false" ht="13.5" hidden="true" customHeight="false" outlineLevel="0" collapsed="false">
      <c r="B22" s="108"/>
      <c r="C22" s="109"/>
      <c r="D22" s="109"/>
      <c r="E22" s="109"/>
      <c r="F22" s="109"/>
      <c r="G22" s="109"/>
      <c r="H22" s="110"/>
    </row>
    <row r="23" s="52" customFormat="true" ht="18.75" hidden="false" customHeight="true" outlineLevel="0" collapsed="false">
      <c r="B23" s="81" t="s">
        <v>55</v>
      </c>
      <c r="C23" s="82" t="n">
        <f aca="false">SUM(C6,C12)</f>
        <v>108816000</v>
      </c>
      <c r="D23" s="82" t="n">
        <f aca="false">SUM(D6,D12)</f>
        <v>104492419</v>
      </c>
      <c r="E23" s="82" t="n">
        <f aca="false">SUM(E6,E12)</f>
        <v>11047497</v>
      </c>
      <c r="F23" s="82" t="n">
        <f aca="false">SUM(F6,F12)</f>
        <v>-6142784</v>
      </c>
      <c r="G23" s="82" t="n">
        <f aca="false">SUM(G6,G12)</f>
        <v>69283602</v>
      </c>
      <c r="H23" s="83" t="n">
        <f aca="false">SUM(H6,H12)</f>
        <v>0</v>
      </c>
    </row>
    <row r="24" customFormat="false" ht="18.75" hidden="false" customHeight="true" outlineLevel="0" collapsed="false">
      <c r="B24" s="111" t="s">
        <v>56</v>
      </c>
      <c r="C24" s="112" t="n">
        <v>863</v>
      </c>
      <c r="D24" s="112" t="n">
        <v>863</v>
      </c>
      <c r="E24" s="112" t="n">
        <v>761</v>
      </c>
      <c r="F24" s="112" t="n">
        <v>761</v>
      </c>
      <c r="G24" s="112" t="n">
        <v>764</v>
      </c>
      <c r="H24" s="113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85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8</v>
      </c>
      <c r="C2" s="76"/>
      <c r="D2" s="76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07" t="s">
        <v>70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  <c r="I4" s="59"/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  <c r="I5" s="59"/>
    </row>
    <row r="6" s="52" customFormat="true" ht="18.75" hidden="false" customHeight="true" outlineLevel="0" collapsed="false">
      <c r="B6" s="81" t="s">
        <v>49</v>
      </c>
      <c r="C6" s="82" t="n">
        <f aca="false">SUM(C8:C10)</f>
        <v>773100</v>
      </c>
      <c r="D6" s="82" t="n">
        <f aca="false">SUM(D8:D10)</f>
        <v>773100</v>
      </c>
      <c r="E6" s="82" t="n">
        <f aca="false">SUM(E8:E10)</f>
        <v>113774</v>
      </c>
      <c r="F6" s="82" t="n">
        <f aca="false">SUM(F8:F10)</f>
        <v>236893</v>
      </c>
      <c r="G6" s="82" t="n">
        <f aca="false">SUM(G8:G10)</f>
        <v>415389</v>
      </c>
      <c r="H6" s="83" t="n">
        <f aca="false">SUM(H8:H10)</f>
        <v>0</v>
      </c>
      <c r="I6" s="59"/>
    </row>
    <row r="7" customFormat="false" ht="18.75" hidden="false" customHeight="true" outlineLevel="0" collapsed="false">
      <c r="B7" s="84" t="s">
        <v>50</v>
      </c>
      <c r="C7" s="85"/>
      <c r="D7" s="85"/>
      <c r="E7" s="85"/>
      <c r="F7" s="85"/>
      <c r="G7" s="85"/>
      <c r="H7" s="86"/>
      <c r="I7" s="59"/>
    </row>
    <row r="8" customFormat="false" ht="18.75" hidden="false" customHeight="true" outlineLevel="0" collapsed="false">
      <c r="B8" s="87" t="s">
        <v>51</v>
      </c>
      <c r="C8" s="88" t="n">
        <v>568300</v>
      </c>
      <c r="D8" s="88" t="n">
        <v>568300</v>
      </c>
      <c r="E8" s="88" t="n">
        <v>110668</v>
      </c>
      <c r="F8" s="88" t="n">
        <v>227275</v>
      </c>
      <c r="G8" s="88" t="n">
        <v>352215</v>
      </c>
      <c r="H8" s="89"/>
      <c r="I8" s="59"/>
    </row>
    <row r="9" customFormat="false" ht="18.75" hidden="false" customHeight="true" outlineLevel="0" collapsed="false">
      <c r="B9" s="87" t="s">
        <v>52</v>
      </c>
      <c r="C9" s="88" t="n">
        <v>204800</v>
      </c>
      <c r="D9" s="88" t="n">
        <v>204800</v>
      </c>
      <c r="E9" s="88" t="n">
        <v>3106</v>
      </c>
      <c r="F9" s="88" t="n">
        <v>9618</v>
      </c>
      <c r="G9" s="88" t="n">
        <v>63174</v>
      </c>
      <c r="H9" s="89"/>
      <c r="I9" s="59"/>
    </row>
    <row r="10" customFormat="false" ht="18.75" hidden="false" customHeight="true" outlineLevel="0" collapsed="false">
      <c r="B10" s="87" t="s">
        <v>53</v>
      </c>
      <c r="C10" s="88"/>
      <c r="D10" s="88"/>
      <c r="E10" s="88"/>
      <c r="F10" s="88"/>
      <c r="G10" s="88"/>
      <c r="H10" s="89"/>
      <c r="I10" s="5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59"/>
    </row>
    <row r="12" s="52" customFormat="true" ht="28.5" hidden="false" customHeight="true" outlineLevel="0" collapsed="false">
      <c r="B12" s="81" t="s">
        <v>60</v>
      </c>
      <c r="C12" s="94" t="n">
        <f aca="false">SUM(C13:C17)</f>
        <v>890000</v>
      </c>
      <c r="D12" s="94" t="n">
        <f aca="false">SUM(D13:D17)</f>
        <v>890000</v>
      </c>
      <c r="E12" s="94" t="n">
        <f aca="false">SUM(E13:E17)</f>
        <v>0</v>
      </c>
      <c r="F12" s="94" t="n">
        <f aca="false">SUM(F13:F17)</f>
        <v>356400</v>
      </c>
      <c r="G12" s="94" t="n">
        <f aca="false">SUM(G13:G17)</f>
        <v>534368</v>
      </c>
      <c r="H12" s="95" t="n">
        <f aca="false">SUM(H13:H17)</f>
        <v>0</v>
      </c>
      <c r="I12" s="59"/>
    </row>
    <row r="13" customFormat="false" ht="18.75" hidden="false" customHeight="true" outlineLevel="0" collapsed="false">
      <c r="B13" s="96" t="s">
        <v>50</v>
      </c>
      <c r="C13" s="97"/>
      <c r="D13" s="97"/>
      <c r="E13" s="97"/>
      <c r="F13" s="97"/>
      <c r="G13" s="97"/>
      <c r="H13" s="98"/>
      <c r="I13" s="59"/>
    </row>
    <row r="14" customFormat="false" ht="12.75" hidden="false" customHeight="false" outlineLevel="0" collapsed="false">
      <c r="B14" s="87" t="s">
        <v>61</v>
      </c>
      <c r="C14" s="88" t="n">
        <v>160000</v>
      </c>
      <c r="D14" s="88" t="n">
        <v>160000</v>
      </c>
      <c r="E14" s="88" t="n">
        <v>0</v>
      </c>
      <c r="F14" s="88"/>
      <c r="G14" s="88" t="n">
        <v>2378</v>
      </c>
      <c r="H14" s="89"/>
      <c r="I14" s="59"/>
    </row>
    <row r="15" customFormat="false" ht="12.75" hidden="false" customHeight="false" outlineLevel="0" collapsed="false">
      <c r="B15" s="87" t="s">
        <v>69</v>
      </c>
      <c r="C15" s="88" t="n">
        <v>730000</v>
      </c>
      <c r="D15" s="88" t="n">
        <v>730000</v>
      </c>
      <c r="E15" s="88" t="n">
        <v>0</v>
      </c>
      <c r="F15" s="88" t="n">
        <v>356400</v>
      </c>
      <c r="G15" s="88" t="n">
        <v>531990</v>
      </c>
      <c r="H15" s="89"/>
      <c r="I15" s="59"/>
    </row>
    <row r="16" s="52" customFormat="true" ht="18.75" hidden="true" customHeight="true" outlineLevel="0" collapsed="false">
      <c r="B16" s="87"/>
      <c r="C16" s="100"/>
      <c r="D16" s="100"/>
      <c r="E16" s="100"/>
      <c r="F16" s="100"/>
      <c r="G16" s="100"/>
      <c r="H16" s="101"/>
      <c r="I16" s="59"/>
    </row>
    <row r="17" s="52" customFormat="true" ht="18.75" hidden="true" customHeight="true" outlineLevel="0" collapsed="false">
      <c r="B17" s="87" t="s">
        <v>53</v>
      </c>
      <c r="C17" s="100" t="n">
        <f aca="false">C18</f>
        <v>0</v>
      </c>
      <c r="D17" s="100" t="n">
        <f aca="false">D18</f>
        <v>0</v>
      </c>
      <c r="E17" s="100" t="n">
        <f aca="false">E18</f>
        <v>0</v>
      </c>
      <c r="F17" s="100" t="n">
        <f aca="false">F18</f>
        <v>0</v>
      </c>
      <c r="G17" s="100" t="n">
        <f aca="false">G18</f>
        <v>0</v>
      </c>
      <c r="H17" s="101" t="n">
        <f aca="false">H18</f>
        <v>0</v>
      </c>
      <c r="I17" s="59"/>
    </row>
    <row r="18" s="52" customFormat="true" ht="18.75" hidden="true" customHeight="true" outlineLevel="0" collapsed="false">
      <c r="B18" s="87" t="s">
        <v>63</v>
      </c>
      <c r="C18" s="102"/>
      <c r="D18" s="102"/>
      <c r="E18" s="102"/>
      <c r="F18" s="102"/>
      <c r="G18" s="102"/>
      <c r="H18" s="103"/>
      <c r="I18" s="59"/>
    </row>
    <row r="19" customFormat="false" ht="18.75" hidden="false" customHeight="true" outlineLevel="0" collapsed="false">
      <c r="B19" s="90"/>
      <c r="C19" s="91"/>
      <c r="D19" s="91"/>
      <c r="E19" s="91"/>
      <c r="F19" s="91"/>
      <c r="G19" s="91"/>
      <c r="H19" s="92"/>
      <c r="I19" s="59"/>
    </row>
    <row r="20" s="52" customFormat="true" ht="18.75" hidden="false" customHeight="true" outlineLevel="0" collapsed="false">
      <c r="B20" s="81" t="s">
        <v>55</v>
      </c>
      <c r="C20" s="82" t="n">
        <f aca="false">SUM(C6,C12)</f>
        <v>1663100</v>
      </c>
      <c r="D20" s="82" t="n">
        <f aca="false">SUM(D6,D12)</f>
        <v>1663100</v>
      </c>
      <c r="E20" s="82" t="n">
        <f aca="false">SUM(E6,E12)</f>
        <v>113774</v>
      </c>
      <c r="F20" s="82" t="n">
        <f aca="false">SUM(F6,F12)</f>
        <v>593293</v>
      </c>
      <c r="G20" s="82" t="n">
        <f aca="false">SUM(G6,G12)</f>
        <v>949757</v>
      </c>
      <c r="H20" s="83" t="n">
        <f aca="false">SUM(H6,H12)</f>
        <v>0</v>
      </c>
      <c r="I20" s="59"/>
    </row>
    <row r="21" customFormat="false" ht="18.75" hidden="false" customHeight="true" outlineLevel="0" collapsed="false">
      <c r="B21" s="111"/>
      <c r="C21" s="112"/>
      <c r="D21" s="112"/>
      <c r="E21" s="112"/>
      <c r="F21" s="112"/>
      <c r="G21" s="112"/>
      <c r="H21" s="113"/>
      <c r="I21" s="59"/>
    </row>
    <row r="22" customFormat="false" ht="18.75" hidden="false" customHeight="true" outlineLevel="0" collapsed="false">
      <c r="B22" s="111" t="s">
        <v>56</v>
      </c>
      <c r="C22" s="112" t="n">
        <v>19</v>
      </c>
      <c r="D22" s="112" t="n">
        <v>19</v>
      </c>
      <c r="E22" s="112" t="n">
        <v>19</v>
      </c>
      <c r="F22" s="112" t="n">
        <v>19</v>
      </c>
      <c r="G22" s="112" t="n">
        <v>19</v>
      </c>
      <c r="H22" s="113"/>
      <c r="I22" s="59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56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  <col collapsed="false" customWidth="true" hidden="false" outlineLevel="0" max="9" min="9" style="0" width="9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8</v>
      </c>
      <c r="C2" s="76"/>
      <c r="D2" s="76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07" t="s">
        <v>71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49</v>
      </c>
      <c r="C6" s="82" t="n">
        <f aca="false">SUM(C8:C10)</f>
        <v>18091800</v>
      </c>
      <c r="D6" s="82" t="n">
        <f aca="false">SUM(D8:D10)</f>
        <v>18097162</v>
      </c>
      <c r="E6" s="82" t="n">
        <f aca="false">SUM(E8:E10)</f>
        <v>3843196</v>
      </c>
      <c r="F6" s="82" t="n">
        <f aca="false">SUM(F8:F10)</f>
        <v>6998829</v>
      </c>
      <c r="G6" s="82" t="n">
        <f aca="false">SUM(G8:G10)</f>
        <v>12403862</v>
      </c>
      <c r="H6" s="83" t="n">
        <f aca="false">SUM(H8:H10)</f>
        <v>0</v>
      </c>
      <c r="I6" s="59"/>
    </row>
    <row r="7" customFormat="false" ht="18.75" hidden="false" customHeight="true" outlineLevel="0" collapsed="false">
      <c r="B7" s="84" t="s">
        <v>50</v>
      </c>
      <c r="C7" s="85"/>
      <c r="D7" s="85"/>
      <c r="E7" s="85"/>
      <c r="F7" s="85"/>
      <c r="G7" s="85"/>
      <c r="H7" s="86"/>
      <c r="I7" s="59"/>
    </row>
    <row r="8" customFormat="false" ht="18.75" hidden="false" customHeight="true" outlineLevel="0" collapsed="false">
      <c r="B8" s="87" t="s">
        <v>51</v>
      </c>
      <c r="C8" s="88" t="n">
        <v>11554700</v>
      </c>
      <c r="D8" s="88" t="n">
        <v>11560062</v>
      </c>
      <c r="E8" s="88" t="n">
        <v>2946693</v>
      </c>
      <c r="F8" s="88" t="n">
        <v>5988350</v>
      </c>
      <c r="G8" s="88" t="n">
        <v>9108392</v>
      </c>
      <c r="H8" s="89"/>
      <c r="I8" s="59"/>
    </row>
    <row r="9" customFormat="false" ht="18.75" hidden="false" customHeight="true" outlineLevel="0" collapsed="false">
      <c r="B9" s="87" t="s">
        <v>52</v>
      </c>
      <c r="C9" s="88" t="n">
        <v>1637100</v>
      </c>
      <c r="D9" s="88" t="n">
        <v>1637100</v>
      </c>
      <c r="E9" s="88" t="n">
        <v>356503</v>
      </c>
      <c r="F9" s="88" t="n">
        <v>949039</v>
      </c>
      <c r="G9" s="88" t="n">
        <v>1771110</v>
      </c>
      <c r="H9" s="89"/>
      <c r="I9" s="59"/>
    </row>
    <row r="10" customFormat="false" ht="18.75" hidden="false" customHeight="true" outlineLevel="0" collapsed="false">
      <c r="B10" s="87" t="s">
        <v>53</v>
      </c>
      <c r="C10" s="88" t="n">
        <v>4900000</v>
      </c>
      <c r="D10" s="88" t="n">
        <v>4900000</v>
      </c>
      <c r="E10" s="88" t="n">
        <v>540000</v>
      </c>
      <c r="F10" s="88" t="n">
        <v>61440</v>
      </c>
      <c r="G10" s="88" t="n">
        <v>1524360</v>
      </c>
      <c r="H10" s="89"/>
      <c r="I10" s="5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59"/>
    </row>
    <row r="12" s="52" customFormat="true" ht="27.75" hidden="false" customHeight="false" outlineLevel="0" collapsed="false">
      <c r="B12" s="81" t="s">
        <v>60</v>
      </c>
      <c r="C12" s="94" t="n">
        <f aca="false">SUM(C14:C17)</f>
        <v>9016000</v>
      </c>
      <c r="D12" s="94" t="n">
        <f aca="false">SUM(D14:D17)</f>
        <v>7504600</v>
      </c>
      <c r="E12" s="94" t="n">
        <f aca="false">SUM(E14:E17)</f>
        <v>99714</v>
      </c>
      <c r="F12" s="94" t="n">
        <f aca="false">SUM(F14:F17)</f>
        <v>424743</v>
      </c>
      <c r="G12" s="94" t="n">
        <f aca="false">SUM(G14:G17)</f>
        <v>659334</v>
      </c>
      <c r="H12" s="95" t="n">
        <f aca="false">SUM(H14:H17)</f>
        <v>0</v>
      </c>
      <c r="I12" s="59"/>
    </row>
    <row r="13" customFormat="false" ht="18.75" hidden="false" customHeight="true" outlineLevel="0" collapsed="false">
      <c r="B13" s="96" t="s">
        <v>50</v>
      </c>
      <c r="C13" s="97"/>
      <c r="D13" s="97"/>
      <c r="E13" s="97"/>
      <c r="F13" s="97"/>
      <c r="G13" s="97"/>
      <c r="H13" s="98"/>
      <c r="I13" s="59"/>
    </row>
    <row r="14" customFormat="false" ht="15" hidden="false" customHeight="true" outlineLevel="0" collapsed="false">
      <c r="B14" s="87" t="s">
        <v>72</v>
      </c>
      <c r="C14" s="88" t="n">
        <v>9000000</v>
      </c>
      <c r="D14" s="88" t="n">
        <v>7488600</v>
      </c>
      <c r="E14" s="88" t="n">
        <v>99714</v>
      </c>
      <c r="F14" s="88" t="n">
        <v>422787</v>
      </c>
      <c r="G14" s="88" t="n">
        <v>657378</v>
      </c>
      <c r="H14" s="89"/>
      <c r="I14" s="59"/>
    </row>
    <row r="15" customFormat="false" ht="39.75" hidden="false" customHeight="true" outlineLevel="0" collapsed="false">
      <c r="B15" s="87" t="s">
        <v>73</v>
      </c>
      <c r="C15" s="88" t="n">
        <v>16000</v>
      </c>
      <c r="D15" s="88" t="n">
        <v>16000</v>
      </c>
      <c r="E15" s="88"/>
      <c r="F15" s="88" t="n">
        <v>1956</v>
      </c>
      <c r="G15" s="88" t="n">
        <v>1956</v>
      </c>
      <c r="H15" s="89"/>
      <c r="I15" s="59"/>
    </row>
    <row r="16" s="52" customFormat="true" ht="12.75" hidden="true" customHeight="false" outlineLevel="0" collapsed="false">
      <c r="B16" s="87"/>
      <c r="C16" s="88"/>
      <c r="D16" s="88"/>
      <c r="E16" s="88"/>
      <c r="F16" s="88"/>
      <c r="G16" s="88"/>
      <c r="H16" s="89"/>
      <c r="I16" s="59"/>
    </row>
    <row r="17" s="52" customFormat="true" ht="18.75" hidden="true" customHeight="true" outlineLevel="0" collapsed="false">
      <c r="B17" s="87" t="s">
        <v>53</v>
      </c>
      <c r="C17" s="100" t="n">
        <f aca="false">C18</f>
        <v>0</v>
      </c>
      <c r="D17" s="100" t="n">
        <f aca="false">D18</f>
        <v>0</v>
      </c>
      <c r="E17" s="100" t="n">
        <f aca="false">E18</f>
        <v>0</v>
      </c>
      <c r="F17" s="100" t="n">
        <f aca="false">F18</f>
        <v>0</v>
      </c>
      <c r="G17" s="100" t="n">
        <f aca="false">G18</f>
        <v>0</v>
      </c>
      <c r="H17" s="101" t="n">
        <f aca="false">H18</f>
        <v>0</v>
      </c>
      <c r="I17" s="59"/>
    </row>
    <row r="18" s="52" customFormat="true" ht="18.75" hidden="true" customHeight="true" outlineLevel="0" collapsed="false">
      <c r="B18" s="87" t="s">
        <v>63</v>
      </c>
      <c r="C18" s="100"/>
      <c r="D18" s="100"/>
      <c r="E18" s="100"/>
      <c r="F18" s="100"/>
      <c r="G18" s="100"/>
      <c r="H18" s="101"/>
      <c r="I18" s="59"/>
    </row>
    <row r="19" customFormat="false" ht="18.75" hidden="false" customHeight="true" outlineLevel="0" collapsed="false">
      <c r="B19" s="108"/>
      <c r="C19" s="109"/>
      <c r="D19" s="109"/>
      <c r="E19" s="109"/>
      <c r="F19" s="109"/>
      <c r="G19" s="109"/>
      <c r="H19" s="110"/>
      <c r="I19" s="59"/>
    </row>
    <row r="20" s="52" customFormat="true" ht="18.75" hidden="false" customHeight="true" outlineLevel="0" collapsed="false">
      <c r="B20" s="81" t="s">
        <v>55</v>
      </c>
      <c r="C20" s="82" t="n">
        <f aca="false">SUM(C6,C12)</f>
        <v>27107800</v>
      </c>
      <c r="D20" s="82" t="n">
        <f aca="false">SUM(D6,D12)</f>
        <v>25601762</v>
      </c>
      <c r="E20" s="82" t="n">
        <f aca="false">SUM(E6,E12)</f>
        <v>3942910</v>
      </c>
      <c r="F20" s="82" t="n">
        <f aca="false">SUM(F6,F12)</f>
        <v>7423572</v>
      </c>
      <c r="G20" s="82" t="n">
        <f aca="false">SUM(G6,G12)</f>
        <v>13063196</v>
      </c>
      <c r="H20" s="83" t="n">
        <f aca="false">SUM(H6,H12)</f>
        <v>0</v>
      </c>
      <c r="I20" s="59"/>
    </row>
    <row r="21" customFormat="false" ht="18.75" hidden="false" customHeight="true" outlineLevel="0" collapsed="false">
      <c r="B21" s="111"/>
      <c r="C21" s="112"/>
      <c r="D21" s="112"/>
      <c r="E21" s="112"/>
      <c r="F21" s="112"/>
      <c r="G21" s="112"/>
      <c r="H21" s="113"/>
    </row>
    <row r="22" customFormat="false" ht="18.75" hidden="false" customHeight="true" outlineLevel="0" collapsed="false">
      <c r="B22" s="111" t="s">
        <v>56</v>
      </c>
      <c r="C22" s="112" t="n">
        <v>503</v>
      </c>
      <c r="D22" s="112" t="n">
        <v>503</v>
      </c>
      <c r="E22" s="112" t="n">
        <v>489</v>
      </c>
      <c r="F22" s="112" t="n">
        <v>464</v>
      </c>
      <c r="G22" s="112" t="n">
        <v>456</v>
      </c>
      <c r="H22" s="113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41"/>
    <col collapsed="false" customWidth="true" hidden="false" outlineLevel="0" max="6" min="3" style="59" width="14.14"/>
    <col collapsed="false" customWidth="true" hidden="false" outlineLevel="0" max="7" min="7" style="59" width="16.13"/>
    <col collapsed="false" customWidth="true" hidden="false" outlineLevel="0" max="8" min="8" style="59" width="16.28"/>
    <col collapsed="false" customWidth="true" hidden="false" outlineLevel="0" max="9" min="9" style="0" width="12.99"/>
    <col collapsed="false" customWidth="true" hidden="false" outlineLevel="0" max="11" min="11" style="0" width="10.13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8</v>
      </c>
      <c r="C2" s="76"/>
      <c r="D2" s="76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07" t="s">
        <v>74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49</v>
      </c>
      <c r="C6" s="82" t="n">
        <f aca="false">SUM(C8:C10)</f>
        <v>15850000</v>
      </c>
      <c r="D6" s="82" t="n">
        <f aca="false">SUM(D8:D10)</f>
        <v>13863590</v>
      </c>
      <c r="E6" s="82" t="n">
        <f aca="false">SUM(E8:E10)</f>
        <v>956797</v>
      </c>
      <c r="F6" s="82" t="n">
        <f aca="false">SUM(F8:F10)</f>
        <v>2786568</v>
      </c>
      <c r="G6" s="82" t="n">
        <f aca="false">SUM(G8:G10)</f>
        <v>4173671</v>
      </c>
      <c r="H6" s="83" t="n">
        <f aca="false">SUM(H8:H10)</f>
        <v>0</v>
      </c>
      <c r="I6" s="59"/>
    </row>
    <row r="7" customFormat="false" ht="18.75" hidden="false" customHeight="true" outlineLevel="0" collapsed="false">
      <c r="B7" s="84" t="s">
        <v>50</v>
      </c>
      <c r="C7" s="85"/>
      <c r="D7" s="85"/>
      <c r="E7" s="85"/>
      <c r="F7" s="85"/>
      <c r="G7" s="85"/>
      <c r="H7" s="86"/>
      <c r="I7" s="59"/>
    </row>
    <row r="8" customFormat="false" ht="18.75" hidden="false" customHeight="true" outlineLevel="0" collapsed="false">
      <c r="B8" s="87" t="s">
        <v>51</v>
      </c>
      <c r="C8" s="88" t="n">
        <v>3287900</v>
      </c>
      <c r="D8" s="88" t="n">
        <v>3287900</v>
      </c>
      <c r="E8" s="88" t="n">
        <v>695500</v>
      </c>
      <c r="F8" s="88" t="n">
        <v>1443160</v>
      </c>
      <c r="G8" s="88" t="n">
        <v>2149509</v>
      </c>
      <c r="H8" s="89"/>
      <c r="I8" s="59"/>
    </row>
    <row r="9" customFormat="false" ht="18.75" hidden="false" customHeight="true" outlineLevel="0" collapsed="false">
      <c r="B9" s="87" t="s">
        <v>52</v>
      </c>
      <c r="C9" s="88" t="n">
        <v>1862100</v>
      </c>
      <c r="D9" s="88" t="n">
        <v>1862100</v>
      </c>
      <c r="E9" s="88" t="n">
        <v>182217</v>
      </c>
      <c r="F9" s="88" t="n">
        <v>1022317</v>
      </c>
      <c r="G9" s="88" t="n">
        <v>1476396</v>
      </c>
      <c r="H9" s="89"/>
      <c r="I9" s="59"/>
    </row>
    <row r="10" customFormat="false" ht="18.75" hidden="false" customHeight="true" outlineLevel="0" collapsed="false">
      <c r="B10" s="87" t="s">
        <v>53</v>
      </c>
      <c r="C10" s="88" t="n">
        <v>10700000</v>
      </c>
      <c r="D10" s="88" t="n">
        <v>8713590</v>
      </c>
      <c r="E10" s="88" t="n">
        <v>79080</v>
      </c>
      <c r="F10" s="88" t="n">
        <v>321091</v>
      </c>
      <c r="G10" s="88" t="n">
        <v>547766</v>
      </c>
      <c r="H10" s="89"/>
      <c r="I10" s="59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59"/>
    </row>
    <row r="12" s="52" customFormat="true" ht="28.5" hidden="false" customHeight="true" outlineLevel="0" collapsed="false">
      <c r="B12" s="118" t="s">
        <v>60</v>
      </c>
      <c r="C12" s="94" t="n">
        <f aca="false">SUM(C14:C17)</f>
        <v>105116800</v>
      </c>
      <c r="D12" s="94" t="n">
        <f aca="false">SUM(D14:D17)</f>
        <v>105259714</v>
      </c>
      <c r="E12" s="94" t="n">
        <f aca="false">SUM(E14:E17)</f>
        <v>38350800</v>
      </c>
      <c r="F12" s="94" t="n">
        <f aca="false">SUM(F14:F17)</f>
        <v>38219305</v>
      </c>
      <c r="G12" s="94" t="n">
        <f aca="false">SUM(G14:G17)</f>
        <v>55325641</v>
      </c>
      <c r="H12" s="95" t="n">
        <f aca="false">SUM(H14:H17)</f>
        <v>0</v>
      </c>
      <c r="I12" s="59"/>
    </row>
    <row r="13" customFormat="false" ht="18.75" hidden="false" customHeight="true" outlineLevel="0" collapsed="false">
      <c r="B13" s="84" t="s">
        <v>50</v>
      </c>
      <c r="C13" s="85"/>
      <c r="D13" s="85"/>
      <c r="E13" s="85"/>
      <c r="F13" s="85"/>
      <c r="G13" s="85"/>
      <c r="H13" s="86"/>
      <c r="I13" s="59"/>
    </row>
    <row r="14" customFormat="false" ht="25.5" hidden="false" customHeight="false" outlineLevel="0" collapsed="false">
      <c r="B14" s="87" t="s">
        <v>75</v>
      </c>
      <c r="C14" s="88" t="n">
        <v>1800000</v>
      </c>
      <c r="D14" s="88" t="n">
        <v>1790783</v>
      </c>
      <c r="E14" s="99" t="n">
        <v>-36606</v>
      </c>
      <c r="F14" s="88" t="n">
        <v>127564</v>
      </c>
      <c r="G14" s="88" t="n">
        <v>219687</v>
      </c>
      <c r="H14" s="89"/>
      <c r="I14" s="59"/>
    </row>
    <row r="15" customFormat="false" ht="12.75" hidden="false" customHeight="false" outlineLevel="0" collapsed="false">
      <c r="B15" s="87" t="s">
        <v>69</v>
      </c>
      <c r="C15" s="88" t="n">
        <v>83061400</v>
      </c>
      <c r="D15" s="88" t="n">
        <v>78727121</v>
      </c>
      <c r="E15" s="88" t="n">
        <v>33713547</v>
      </c>
      <c r="F15" s="88" t="n">
        <v>28521351</v>
      </c>
      <c r="G15" s="88" t="n">
        <v>45371952</v>
      </c>
      <c r="H15" s="89"/>
      <c r="I15" s="59"/>
    </row>
    <row r="16" s="52" customFormat="true" ht="18.75" hidden="true" customHeight="true" outlineLevel="0" collapsed="false">
      <c r="B16" s="87"/>
      <c r="C16" s="88"/>
      <c r="D16" s="88"/>
      <c r="E16" s="88"/>
      <c r="F16" s="88"/>
      <c r="G16" s="88"/>
      <c r="H16" s="89"/>
      <c r="I16" s="59"/>
    </row>
    <row r="17" s="52" customFormat="true" ht="12.75" hidden="false" customHeight="false" outlineLevel="0" collapsed="false">
      <c r="B17" s="87" t="s">
        <v>53</v>
      </c>
      <c r="C17" s="88" t="n">
        <f aca="false">C18</f>
        <v>20255400</v>
      </c>
      <c r="D17" s="88" t="n">
        <f aca="false">D18</f>
        <v>24741810</v>
      </c>
      <c r="E17" s="88" t="n">
        <f aca="false">E18</f>
        <v>4673859</v>
      </c>
      <c r="F17" s="88" t="n">
        <f aca="false">F18</f>
        <v>9570390</v>
      </c>
      <c r="G17" s="88" t="n">
        <f aca="false">G18</f>
        <v>9734002</v>
      </c>
      <c r="H17" s="89" t="n">
        <f aca="false">H18</f>
        <v>0</v>
      </c>
      <c r="I17" s="59"/>
    </row>
    <row r="18" customFormat="false" ht="38.25" hidden="false" customHeight="false" outlineLevel="0" collapsed="false">
      <c r="B18" s="87" t="s">
        <v>76</v>
      </c>
      <c r="C18" s="88" t="n">
        <v>20255400</v>
      </c>
      <c r="D18" s="88" t="n">
        <v>24741810</v>
      </c>
      <c r="E18" s="88" t="n">
        <v>4673859</v>
      </c>
      <c r="F18" s="88" t="n">
        <v>9570390</v>
      </c>
      <c r="G18" s="88" t="n">
        <v>9734002</v>
      </c>
      <c r="H18" s="89"/>
      <c r="I18" s="59"/>
    </row>
    <row r="19" customFormat="false" ht="18.75" hidden="false" customHeight="true" outlineLevel="0" collapsed="false">
      <c r="B19" s="104"/>
      <c r="C19" s="105"/>
      <c r="D19" s="105"/>
      <c r="E19" s="105"/>
      <c r="F19" s="105"/>
      <c r="G19" s="105"/>
      <c r="H19" s="106"/>
      <c r="I19" s="59"/>
    </row>
    <row r="20" s="52" customFormat="true" ht="18.75" hidden="false" customHeight="true" outlineLevel="0" collapsed="false">
      <c r="B20" s="119" t="s">
        <v>55</v>
      </c>
      <c r="C20" s="120" t="n">
        <f aca="false">SUM(C6,C12)</f>
        <v>120966800</v>
      </c>
      <c r="D20" s="120" t="n">
        <f aca="false">SUM(D6,D12)</f>
        <v>119123304</v>
      </c>
      <c r="E20" s="120" t="n">
        <f aca="false">SUM(E6,E12)</f>
        <v>39307597</v>
      </c>
      <c r="F20" s="120" t="n">
        <f aca="false">SUM(F6,F12)</f>
        <v>41005873</v>
      </c>
      <c r="G20" s="120" t="n">
        <f aca="false">SUM(G6,G12)</f>
        <v>59499312</v>
      </c>
      <c r="H20" s="121" t="n">
        <f aca="false">SUM(H6,H12)</f>
        <v>0</v>
      </c>
      <c r="I20" s="59"/>
    </row>
    <row r="21" customFormat="false" ht="18.75" hidden="false" customHeight="true" outlineLevel="0" collapsed="false">
      <c r="B21" s="111"/>
      <c r="C21" s="112"/>
      <c r="D21" s="112"/>
      <c r="E21" s="112"/>
      <c r="F21" s="112"/>
      <c r="G21" s="112"/>
      <c r="H21" s="113"/>
    </row>
    <row r="22" customFormat="false" ht="18.75" hidden="false" customHeight="true" outlineLevel="0" collapsed="false">
      <c r="B22" s="111" t="s">
        <v>56</v>
      </c>
      <c r="C22" s="112" t="n">
        <v>111</v>
      </c>
      <c r="D22" s="112" t="n">
        <v>111</v>
      </c>
      <c r="E22" s="112" t="n">
        <v>81</v>
      </c>
      <c r="F22" s="112" t="n">
        <v>110</v>
      </c>
      <c r="G22" s="112" t="n">
        <v>105</v>
      </c>
      <c r="H22" s="113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42"/>
    <col collapsed="false" customWidth="true" hidden="false" outlineLevel="0" max="6" min="3" style="59" width="14.14"/>
    <col collapsed="false" customWidth="true" hidden="false" outlineLevel="0" max="7" min="7" style="59" width="17.28"/>
    <col collapsed="false" customWidth="true" hidden="false" outlineLevel="0" max="8" min="8" style="59" width="16.28"/>
    <col collapsed="false" customWidth="true" hidden="false" outlineLevel="0" max="9" min="9" style="0" width="10.56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1" customFormat="true" ht="16.5" hidden="false" customHeight="true" outlineLevel="0" collapsed="false">
      <c r="B2" s="76" t="s">
        <v>58</v>
      </c>
      <c r="C2" s="76"/>
      <c r="D2" s="76"/>
      <c r="E2" s="43" t="s">
        <v>47</v>
      </c>
      <c r="F2" s="43"/>
      <c r="G2" s="43"/>
      <c r="H2" s="43"/>
    </row>
    <row r="3" s="41" customFormat="true" ht="16.5" hidden="false" customHeight="true" outlineLevel="0" collapsed="false">
      <c r="B3" s="107" t="s">
        <v>77</v>
      </c>
      <c r="C3" s="107"/>
      <c r="D3" s="107"/>
      <c r="E3" s="107"/>
      <c r="F3" s="107"/>
      <c r="G3" s="107"/>
      <c r="H3" s="107"/>
    </row>
    <row r="4" customFormat="false" ht="26.25" hidden="false" customHeight="true" outlineLevel="0" collapsed="false">
      <c r="B4" s="78" t="s">
        <v>48</v>
      </c>
      <c r="C4" s="47" t="s">
        <v>5</v>
      </c>
      <c r="D4" s="48" t="s">
        <v>6</v>
      </c>
      <c r="E4" s="48" t="s">
        <v>7</v>
      </c>
      <c r="F4" s="48" t="s">
        <v>7</v>
      </c>
      <c r="G4" s="48" t="s">
        <v>7</v>
      </c>
      <c r="H4" s="48" t="s">
        <v>7</v>
      </c>
    </row>
    <row r="5" customFormat="false" ht="26.25" hidden="false" customHeight="false" outlineLevel="0" collapsed="false">
      <c r="B5" s="79" t="s">
        <v>13</v>
      </c>
      <c r="C5" s="47"/>
      <c r="D5" s="80" t="s">
        <v>8</v>
      </c>
      <c r="E5" s="51" t="s">
        <v>9</v>
      </c>
      <c r="F5" s="51" t="s">
        <v>10</v>
      </c>
      <c r="G5" s="51" t="s">
        <v>11</v>
      </c>
      <c r="H5" s="51" t="s">
        <v>12</v>
      </c>
    </row>
    <row r="6" s="52" customFormat="true" ht="18.75" hidden="false" customHeight="true" outlineLevel="0" collapsed="false">
      <c r="B6" s="81" t="s">
        <v>49</v>
      </c>
      <c r="C6" s="82" t="n">
        <f aca="false">SUM(C8:C10)</f>
        <v>195651700</v>
      </c>
      <c r="D6" s="82" t="n">
        <f aca="false">SUM(D8:D10)</f>
        <v>198151700</v>
      </c>
      <c r="E6" s="82" t="n">
        <f aca="false">SUM(E8:E10)</f>
        <v>45947900</v>
      </c>
      <c r="F6" s="82" t="n">
        <f aca="false">SUM(F8:F10)</f>
        <v>94777021</v>
      </c>
      <c r="G6" s="82" t="n">
        <f aca="false">SUM(G8:G10)</f>
        <v>143065008</v>
      </c>
      <c r="H6" s="83" t="n">
        <f aca="false">SUM(H8:H10)</f>
        <v>0</v>
      </c>
      <c r="I6" s="72"/>
    </row>
    <row r="7" customFormat="false" ht="18.75" hidden="false" customHeight="true" outlineLevel="0" collapsed="false">
      <c r="B7" s="84" t="s">
        <v>50</v>
      </c>
      <c r="C7" s="85"/>
      <c r="D7" s="85"/>
      <c r="E7" s="85"/>
      <c r="F7" s="85"/>
      <c r="G7" s="85"/>
      <c r="H7" s="86"/>
      <c r="I7" s="72"/>
    </row>
    <row r="8" customFormat="false" ht="18.75" hidden="false" customHeight="true" outlineLevel="0" collapsed="false">
      <c r="B8" s="87" t="s">
        <v>51</v>
      </c>
      <c r="C8" s="88" t="n">
        <v>175993200</v>
      </c>
      <c r="D8" s="88" t="n">
        <v>178493200</v>
      </c>
      <c r="E8" s="88" t="n">
        <v>41095394</v>
      </c>
      <c r="F8" s="88" t="n">
        <v>85584077</v>
      </c>
      <c r="G8" s="88" t="n">
        <v>129558096</v>
      </c>
      <c r="H8" s="89"/>
      <c r="I8" s="72"/>
    </row>
    <row r="9" customFormat="false" ht="18.75" hidden="false" customHeight="true" outlineLevel="0" collapsed="false">
      <c r="B9" s="87" t="s">
        <v>52</v>
      </c>
      <c r="C9" s="88" t="n">
        <v>19658500</v>
      </c>
      <c r="D9" s="88" t="n">
        <v>19658500</v>
      </c>
      <c r="E9" s="88" t="n">
        <v>4852506</v>
      </c>
      <c r="F9" s="88" t="n">
        <v>9192944</v>
      </c>
      <c r="G9" s="88" t="n">
        <v>14347752</v>
      </c>
      <c r="H9" s="89"/>
      <c r="I9" s="72"/>
    </row>
    <row r="10" customFormat="false" ht="18.75" hidden="false" customHeight="true" outlineLevel="0" collapsed="false">
      <c r="B10" s="87" t="s">
        <v>53</v>
      </c>
      <c r="C10" s="88"/>
      <c r="D10" s="88"/>
      <c r="E10" s="88"/>
      <c r="F10" s="88"/>
      <c r="G10" s="88" t="n">
        <v>-840840</v>
      </c>
      <c r="H10" s="89"/>
      <c r="I10" s="72"/>
    </row>
    <row r="11" customFormat="false" ht="18.75" hidden="false" customHeight="true" outlineLevel="0" collapsed="false">
      <c r="B11" s="90"/>
      <c r="C11" s="91"/>
      <c r="D11" s="91"/>
      <c r="E11" s="91"/>
      <c r="F11" s="91"/>
      <c r="G11" s="91"/>
      <c r="H11" s="92"/>
      <c r="I11" s="72"/>
    </row>
    <row r="12" s="52" customFormat="true" ht="28.5" hidden="false" customHeight="true" outlineLevel="0" collapsed="false">
      <c r="B12" s="81" t="s">
        <v>60</v>
      </c>
      <c r="C12" s="94" t="n">
        <f aca="false">SUM(C14:C17)</f>
        <v>57700000</v>
      </c>
      <c r="D12" s="94" t="n">
        <f aca="false">SUM(D14:D17)</f>
        <v>51289720</v>
      </c>
      <c r="E12" s="94" t="n">
        <f aca="false">SUM(E14:E17)</f>
        <v>0</v>
      </c>
      <c r="F12" s="94" t="n">
        <f aca="false">SUM(F14:F17)</f>
        <v>22691123</v>
      </c>
      <c r="G12" s="94" t="n">
        <f aca="false">SUM(G14:G17)</f>
        <v>33990782</v>
      </c>
      <c r="H12" s="95" t="n">
        <f aca="false">SUM(H14:H17)</f>
        <v>0</v>
      </c>
      <c r="I12" s="72"/>
    </row>
    <row r="13" customFormat="false" ht="18.75" hidden="false" customHeight="true" outlineLevel="0" collapsed="false">
      <c r="B13" s="96" t="s">
        <v>50</v>
      </c>
      <c r="C13" s="97"/>
      <c r="D13" s="97"/>
      <c r="E13" s="97"/>
      <c r="F13" s="97"/>
      <c r="G13" s="97"/>
      <c r="H13" s="98"/>
      <c r="I13" s="72"/>
    </row>
    <row r="14" customFormat="false" ht="28.5" hidden="false" customHeight="true" outlineLevel="0" collapsed="false">
      <c r="B14" s="87" t="s">
        <v>78</v>
      </c>
      <c r="C14" s="88" t="n">
        <v>200000</v>
      </c>
      <c r="D14" s="88" t="n">
        <v>200000</v>
      </c>
      <c r="E14" s="88"/>
      <c r="F14" s="88"/>
      <c r="G14" s="88"/>
      <c r="H14" s="89"/>
      <c r="I14" s="72"/>
    </row>
    <row r="15" customFormat="false" ht="12.75" hidden="false" customHeight="false" outlineLevel="0" collapsed="false">
      <c r="B15" s="87" t="s">
        <v>69</v>
      </c>
      <c r="C15" s="88" t="n">
        <v>57500000</v>
      </c>
      <c r="D15" s="88" t="n">
        <v>51089720</v>
      </c>
      <c r="E15" s="88"/>
      <c r="F15" s="88" t="n">
        <v>22691123</v>
      </c>
      <c r="G15" s="88" t="n">
        <v>33990782</v>
      </c>
      <c r="H15" s="89"/>
      <c r="I15" s="72"/>
    </row>
    <row r="16" s="52" customFormat="true" ht="18.75" hidden="true" customHeight="true" outlineLevel="0" collapsed="false">
      <c r="B16" s="87"/>
      <c r="C16" s="88"/>
      <c r="D16" s="88"/>
      <c r="E16" s="88"/>
      <c r="F16" s="88"/>
      <c r="G16" s="88"/>
      <c r="H16" s="89"/>
      <c r="I16" s="72"/>
    </row>
    <row r="17" s="52" customFormat="true" ht="18.75" hidden="true" customHeight="true" outlineLevel="0" collapsed="false">
      <c r="B17" s="87" t="s">
        <v>53</v>
      </c>
      <c r="C17" s="100" t="n">
        <f aca="false">C18</f>
        <v>0</v>
      </c>
      <c r="D17" s="100" t="n">
        <f aca="false">D18</f>
        <v>0</v>
      </c>
      <c r="E17" s="100" t="n">
        <f aca="false">E18</f>
        <v>0</v>
      </c>
      <c r="F17" s="100" t="n">
        <f aca="false">F18</f>
        <v>0</v>
      </c>
      <c r="G17" s="100" t="n">
        <f aca="false">G18</f>
        <v>0</v>
      </c>
      <c r="H17" s="101" t="n">
        <f aca="false">H18</f>
        <v>0</v>
      </c>
      <c r="I17" s="72"/>
    </row>
    <row r="18" s="52" customFormat="true" ht="18.75" hidden="true" customHeight="true" outlineLevel="0" collapsed="false">
      <c r="B18" s="87" t="s">
        <v>63</v>
      </c>
      <c r="C18" s="100"/>
      <c r="D18" s="100"/>
      <c r="E18" s="100"/>
      <c r="F18" s="100"/>
      <c r="G18" s="100"/>
      <c r="H18" s="101"/>
      <c r="I18" s="72"/>
    </row>
    <row r="19" customFormat="false" ht="18.75" hidden="false" customHeight="true" outlineLevel="0" collapsed="false">
      <c r="B19" s="108"/>
      <c r="C19" s="109"/>
      <c r="D19" s="109"/>
      <c r="E19" s="109"/>
      <c r="F19" s="109"/>
      <c r="G19" s="109"/>
      <c r="H19" s="110"/>
      <c r="I19" s="72"/>
    </row>
    <row r="20" s="52" customFormat="true" ht="18.75" hidden="false" customHeight="true" outlineLevel="0" collapsed="false">
      <c r="B20" s="81" t="s">
        <v>55</v>
      </c>
      <c r="C20" s="82" t="n">
        <f aca="false">SUM(C6,C12)</f>
        <v>253351700</v>
      </c>
      <c r="D20" s="82" t="n">
        <f aca="false">SUM(D6,D12)</f>
        <v>249441420</v>
      </c>
      <c r="E20" s="82" t="n">
        <f aca="false">SUM(E6,E12)</f>
        <v>45947900</v>
      </c>
      <c r="F20" s="82" t="n">
        <f aca="false">SUM(F6,F12)</f>
        <v>117468144</v>
      </c>
      <c r="G20" s="82" t="n">
        <f aca="false">SUM(G6,G12)</f>
        <v>177055790</v>
      </c>
      <c r="H20" s="83" t="n">
        <f aca="false">SUM(H6,H12)</f>
        <v>0</v>
      </c>
      <c r="I20" s="72"/>
    </row>
    <row r="21" customFormat="false" ht="18.75" hidden="false" customHeight="true" outlineLevel="0" collapsed="false">
      <c r="B21" s="111"/>
      <c r="C21" s="112"/>
      <c r="D21" s="112"/>
      <c r="E21" s="112"/>
      <c r="F21" s="112"/>
      <c r="G21" s="112"/>
      <c r="H21" s="113"/>
      <c r="I21" s="72"/>
    </row>
    <row r="22" customFormat="false" ht="18.75" hidden="false" customHeight="true" outlineLevel="0" collapsed="false">
      <c r="B22" s="111" t="s">
        <v>56</v>
      </c>
      <c r="C22" s="112" t="n">
        <v>7132</v>
      </c>
      <c r="D22" s="112" t="n">
        <v>7132</v>
      </c>
      <c r="E22" s="112" t="n">
        <v>6595</v>
      </c>
      <c r="F22" s="112" t="n">
        <v>6583</v>
      </c>
      <c r="G22" s="112" t="n">
        <v>6559</v>
      </c>
      <c r="H22" s="113"/>
      <c r="I22" s="72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11:40:07Z</dcterms:created>
  <dc:creator>TzMikov</dc:creator>
  <dc:description/>
  <dc:language>en-US</dc:language>
  <cp:lastModifiedBy>Snejanka Diankova</cp:lastModifiedBy>
  <cp:lastPrinted>2021-02-23T15:44:04Z</cp:lastPrinted>
  <dcterms:modified xsi:type="dcterms:W3CDTF">2021-10-26T11:12:58Z</dcterms:modified>
  <cp:revision>0</cp:revision>
  <dc:subject/>
  <dc:title/>
</cp:coreProperties>
</file>